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siva" sheetId="1" state="visible" r:id="rId2"/>
    <sheet name="Ti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4">
  <si>
    <t xml:space="preserve">vh1</t>
  </si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vh2</t>
  </si>
  <si>
    <t xml:space="preserve">vh3</t>
  </si>
  <si>
    <t xml:space="preserve">vh4</t>
  </si>
  <si>
    <t xml:space="preserve">vh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2" activeCellId="0" sqref="M2:T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" width="9.14"/>
  </cols>
  <sheetData>
    <row r="2" customFormat="false" ht="25.5" hidden="false" customHeight="false" outlineLevel="0" collapsed="false">
      <c r="A2" s="2" t="s">
        <v>0</v>
      </c>
      <c r="B2" s="3" t="s">
        <v>1</v>
      </c>
      <c r="C2" s="4" t="s">
        <v>2</v>
      </c>
      <c r="D2" s="5" t="s">
        <v>3</v>
      </c>
      <c r="E2" s="6" t="s">
        <v>4</v>
      </c>
      <c r="F2" s="5" t="s">
        <v>5</v>
      </c>
      <c r="G2" s="6" t="s">
        <v>6</v>
      </c>
      <c r="H2" s="4" t="s">
        <v>7</v>
      </c>
      <c r="I2" s="5" t="s">
        <v>8</v>
      </c>
      <c r="J2" s="6" t="s">
        <v>9</v>
      </c>
      <c r="K2" s="7"/>
      <c r="L2" s="3" t="s">
        <v>1</v>
      </c>
      <c r="M2" s="4" t="s">
        <v>2</v>
      </c>
      <c r="N2" s="5" t="s">
        <v>3</v>
      </c>
      <c r="O2" s="6" t="s">
        <v>4</v>
      </c>
      <c r="P2" s="5" t="s">
        <v>5</v>
      </c>
      <c r="Q2" s="6" t="s">
        <v>6</v>
      </c>
      <c r="R2" s="4" t="s">
        <v>7</v>
      </c>
      <c r="S2" s="5" t="s">
        <v>8</v>
      </c>
      <c r="T2" s="8" t="s">
        <v>9</v>
      </c>
    </row>
    <row r="3" customFormat="false" ht="12.75" hidden="false" customHeight="false" outlineLevel="0" collapsed="false">
      <c r="B3" s="9" t="n">
        <v>0</v>
      </c>
      <c r="C3" s="10" t="n">
        <v>5019.3</v>
      </c>
      <c r="D3" s="11" t="n">
        <v>5225.4</v>
      </c>
      <c r="E3" s="11" t="n">
        <v>3990.1</v>
      </c>
      <c r="F3" s="11" t="n">
        <v>5080.5</v>
      </c>
      <c r="G3" s="12" t="n">
        <v>4703.6</v>
      </c>
      <c r="H3" s="13" t="n">
        <v>2979.4</v>
      </c>
      <c r="I3" s="13" t="n">
        <v>3979</v>
      </c>
      <c r="J3" s="14" t="n">
        <v>2809.5</v>
      </c>
      <c r="K3" s="15"/>
      <c r="L3" s="9" t="n">
        <v>0</v>
      </c>
      <c r="M3" s="16" t="n">
        <f aca="false">AVERAGE(C3,C12,C21,C30,C39)</f>
        <v>5487.56</v>
      </c>
      <c r="N3" s="16" t="n">
        <f aca="false">AVERAGE(D3,D12,D21,D30,D39)</f>
        <v>5533.76</v>
      </c>
      <c r="O3" s="16" t="n">
        <f aca="false">AVERAGE(E3,E12,E21,E30,E39)</f>
        <v>4426.2</v>
      </c>
      <c r="P3" s="16" t="n">
        <f aca="false">AVERAGE(F3,F12,F21,F30,F39)</f>
        <v>4460.66</v>
      </c>
      <c r="Q3" s="16" t="n">
        <f aca="false">AVERAGE(G3,G12,G21,G30,G39)</f>
        <v>5185.56</v>
      </c>
      <c r="R3" s="16" t="n">
        <f aca="false">AVERAGE(H3,H12,H21,H30,H39)</f>
        <v>3287.9</v>
      </c>
      <c r="S3" s="16" t="n">
        <f aca="false">AVERAGE(I3,I12,I21,I30,I39)</f>
        <v>3917.5</v>
      </c>
      <c r="T3" s="17" t="n">
        <f aca="false">AVERAGE(J3,J12,J21,J30,J39)</f>
        <v>3627.88</v>
      </c>
    </row>
    <row r="4" customFormat="false" ht="12.75" hidden="false" customHeight="false" outlineLevel="0" collapsed="false">
      <c r="B4" s="9" t="n">
        <v>1</v>
      </c>
      <c r="C4" s="10" t="n">
        <v>4237.2</v>
      </c>
      <c r="D4" s="10" t="n">
        <v>5962.3</v>
      </c>
      <c r="E4" s="10" t="n">
        <v>4753.4</v>
      </c>
      <c r="F4" s="10" t="n">
        <v>5404</v>
      </c>
      <c r="G4" s="18" t="n">
        <v>4344.4</v>
      </c>
      <c r="H4" s="19" t="n">
        <v>3418.3</v>
      </c>
      <c r="I4" s="19" t="n">
        <v>4897.9</v>
      </c>
      <c r="J4" s="14" t="n">
        <v>3268.6</v>
      </c>
      <c r="K4" s="15"/>
      <c r="L4" s="9" t="n">
        <v>1</v>
      </c>
      <c r="M4" s="16" t="n">
        <f aca="false">AVERAGE(C4,C13,C22,C31,C40)</f>
        <v>4459.96</v>
      </c>
      <c r="N4" s="16" t="n">
        <f aca="false">AVERAGE(D4,D13,D22,D31,D40)</f>
        <v>4490.82</v>
      </c>
      <c r="O4" s="16" t="n">
        <f aca="false">AVERAGE(E4,E13,E22,E31,E40)</f>
        <v>3588.2</v>
      </c>
      <c r="P4" s="16" t="n">
        <f aca="false">AVERAGE(F4,F13,F22,F31,F40)</f>
        <v>4327.88</v>
      </c>
      <c r="Q4" s="16" t="n">
        <f aca="false">AVERAGE(G4,G13,G22,G31,G40)</f>
        <v>4150.96</v>
      </c>
      <c r="R4" s="16" t="n">
        <f aca="false">AVERAGE(H4,H13,H22,H31,H40)</f>
        <v>2922.22</v>
      </c>
      <c r="S4" s="16" t="n">
        <f aca="false">AVERAGE(I4,I13,I22,I31,I40)</f>
        <v>3726.78</v>
      </c>
      <c r="T4" s="17" t="n">
        <f aca="false">AVERAGE(J4,J13,J22,J31,J40)</f>
        <v>3277.5</v>
      </c>
    </row>
    <row r="5" customFormat="false" ht="12.75" hidden="false" customHeight="false" outlineLevel="0" collapsed="false">
      <c r="B5" s="9" t="n">
        <v>4</v>
      </c>
      <c r="C5" s="10" t="n">
        <v>5456.5</v>
      </c>
      <c r="D5" s="10" t="n">
        <v>7847.1</v>
      </c>
      <c r="E5" s="10" t="n">
        <v>7967.7</v>
      </c>
      <c r="F5" s="10" t="n">
        <v>5149.1</v>
      </c>
      <c r="G5" s="18" t="n">
        <v>8911.1</v>
      </c>
      <c r="H5" s="19" t="n">
        <v>3478</v>
      </c>
      <c r="I5" s="19" t="n">
        <v>5342.4</v>
      </c>
      <c r="J5" s="14" t="n">
        <v>3856.8</v>
      </c>
      <c r="K5" s="15"/>
      <c r="L5" s="9" t="n">
        <v>4</v>
      </c>
      <c r="M5" s="16" t="n">
        <f aca="false">AVERAGE(C5,C14,C23,C32,C41)</f>
        <v>4525.88</v>
      </c>
      <c r="N5" s="16" t="n">
        <f aca="false">AVERAGE(D5,D14,D23,D32,D41)</f>
        <v>5465.82</v>
      </c>
      <c r="O5" s="16" t="n">
        <f aca="false">AVERAGE(E5,E14,E23,E32,E41)</f>
        <v>3720.82</v>
      </c>
      <c r="P5" s="16" t="n">
        <f aca="false">AVERAGE(F5,F14,F23,F32,F41)</f>
        <v>4404.02</v>
      </c>
      <c r="Q5" s="16" t="n">
        <f aca="false">AVERAGE(G5,G14,G23,G32,G41)</f>
        <v>5271.56</v>
      </c>
      <c r="R5" s="16" t="n">
        <f aca="false">AVERAGE(H5,H14,H23,H32,H41)</f>
        <v>2597.068</v>
      </c>
      <c r="S5" s="16" t="n">
        <f aca="false">AVERAGE(I5,I14,I23,I32,I41)</f>
        <v>3505.78</v>
      </c>
      <c r="T5" s="17" t="n">
        <f aca="false">AVERAGE(J5,J14,J23,J32,J41)</f>
        <v>3257.32</v>
      </c>
    </row>
    <row r="6" customFormat="false" ht="12.75" hidden="false" customHeight="false" outlineLevel="0" collapsed="false">
      <c r="B6" s="9" t="n">
        <v>8</v>
      </c>
      <c r="C6" s="10" t="n">
        <v>5367.3</v>
      </c>
      <c r="D6" s="10" t="n">
        <v>10266</v>
      </c>
      <c r="E6" s="10" t="n">
        <v>6097.1</v>
      </c>
      <c r="F6" s="10" t="n">
        <v>5522.4</v>
      </c>
      <c r="G6" s="18" t="n">
        <v>15455</v>
      </c>
      <c r="H6" s="19" t="n">
        <v>3583.5</v>
      </c>
      <c r="I6" s="19" t="n">
        <v>5506.9</v>
      </c>
      <c r="J6" s="14" t="n">
        <v>5375.8</v>
      </c>
      <c r="K6" s="15"/>
      <c r="L6" s="9" t="n">
        <v>8</v>
      </c>
      <c r="M6" s="16" t="n">
        <f aca="false">AVERAGE(C6,C15,C24,C33,C42)</f>
        <v>4097.08</v>
      </c>
      <c r="N6" s="16" t="n">
        <f aca="false">AVERAGE(D6,D15,D24,D33,D42)</f>
        <v>5369.12</v>
      </c>
      <c r="O6" s="16" t="n">
        <f aca="false">AVERAGE(E6,E15,E24,E33,E42)</f>
        <v>4083.28</v>
      </c>
      <c r="P6" s="16" t="n">
        <f aca="false">AVERAGE(F6,F15,F24,F33,F42)</f>
        <v>4252.22</v>
      </c>
      <c r="Q6" s="16" t="n">
        <f aca="false">AVERAGE(G6,G15,G24,G33,G42)</f>
        <v>7160.36</v>
      </c>
      <c r="R6" s="16" t="n">
        <f aca="false">AVERAGE(H6,H15,H24,H33,H42)</f>
        <v>2839.86</v>
      </c>
      <c r="S6" s="16" t="n">
        <f aca="false">AVERAGE(I6,I15,I24,I33,I42)</f>
        <v>3847.46</v>
      </c>
      <c r="T6" s="17" t="n">
        <f aca="false">AVERAGE(J6,J15,J24,J33,J42)</f>
        <v>3404.78</v>
      </c>
    </row>
    <row r="7" customFormat="false" ht="12.75" hidden="false" customHeight="false" outlineLevel="0" collapsed="false">
      <c r="B7" s="9" t="n">
        <v>12</v>
      </c>
      <c r="C7" s="10" t="n">
        <v>6504</v>
      </c>
      <c r="D7" s="10" t="n">
        <v>13615</v>
      </c>
      <c r="E7" s="10" t="n">
        <v>7282.8</v>
      </c>
      <c r="F7" s="10" t="n">
        <v>6460.4</v>
      </c>
      <c r="G7" s="18" t="n">
        <v>19476</v>
      </c>
      <c r="H7" s="19" t="n">
        <v>4791</v>
      </c>
      <c r="I7" s="19" t="n">
        <v>5000.6</v>
      </c>
      <c r="J7" s="14" t="n">
        <v>6867</v>
      </c>
      <c r="K7" s="15"/>
      <c r="L7" s="9" t="n">
        <v>12</v>
      </c>
      <c r="M7" s="16" t="n">
        <f aca="false">AVERAGE(C7,C16,C25,C34,C43)</f>
        <v>4903.5</v>
      </c>
      <c r="N7" s="16" t="n">
        <f aca="false">AVERAGE(D7,D16,D25,D34,D43)</f>
        <v>6605.04</v>
      </c>
      <c r="O7" s="16" t="n">
        <f aca="false">AVERAGE(E7,E16,E25,E34,E43)</f>
        <v>4123.86</v>
      </c>
      <c r="P7" s="16" t="n">
        <f aca="false">AVERAGE(F7,F16,F25,F34,F43)</f>
        <v>4420.6</v>
      </c>
      <c r="Q7" s="16" t="n">
        <f aca="false">AVERAGE(G7,G16,G25,G34,G43)</f>
        <v>8633.86</v>
      </c>
      <c r="R7" s="16" t="n">
        <f aca="false">AVERAGE(H7,H16,H25,H34,H43)</f>
        <v>3561.88</v>
      </c>
      <c r="S7" s="16" t="n">
        <f aca="false">AVERAGE(I7,I16,I25,I34,I43)</f>
        <v>4058.4</v>
      </c>
      <c r="T7" s="17" t="n">
        <f aca="false">AVERAGE(J7,J16,J25,J34,J43)</f>
        <v>4065.46</v>
      </c>
    </row>
    <row r="8" customFormat="false" ht="12.75" hidden="false" customHeight="false" outlineLevel="0" collapsed="false">
      <c r="B8" s="9" t="n">
        <v>16</v>
      </c>
      <c r="C8" s="10" t="n">
        <v>7809.1</v>
      </c>
      <c r="D8" s="10" t="n">
        <v>15651</v>
      </c>
      <c r="E8" s="10" t="n">
        <v>9602.8</v>
      </c>
      <c r="F8" s="10" t="n">
        <v>6370.8</v>
      </c>
      <c r="G8" s="18" t="n">
        <v>20727</v>
      </c>
      <c r="H8" s="19" t="n">
        <v>5843.7</v>
      </c>
      <c r="I8" s="19" t="n">
        <v>5290.2</v>
      </c>
      <c r="J8" s="14" t="n">
        <v>9078.7</v>
      </c>
      <c r="K8" s="15"/>
      <c r="L8" s="9" t="n">
        <v>16</v>
      </c>
      <c r="M8" s="16" t="n">
        <f aca="false">AVERAGE(C8,C17,C26,C35,C44)</f>
        <v>6122.22</v>
      </c>
      <c r="N8" s="16" t="n">
        <f aca="false">AVERAGE(D8,D17,D26,D35,D44)</f>
        <v>7936</v>
      </c>
      <c r="O8" s="16" t="n">
        <f aca="false">AVERAGE(E8,E17,E26,E35,E44)</f>
        <v>5087.62</v>
      </c>
      <c r="P8" s="16" t="n">
        <f aca="false">AVERAGE(F8,F17,F26,F35,F44)</f>
        <v>4723.18</v>
      </c>
      <c r="Q8" s="16" t="n">
        <f aca="false">AVERAGE(G8,G17,G26,G35,G44)</f>
        <v>9405.72</v>
      </c>
      <c r="R8" s="16" t="n">
        <f aca="false">AVERAGE(H8,H17,H26,H35,H44)</f>
        <v>4887.02</v>
      </c>
      <c r="S8" s="16" t="n">
        <f aca="false">AVERAGE(I8,I17,I26,I35,I44)</f>
        <v>4796.76</v>
      </c>
      <c r="T8" s="17" t="n">
        <f aca="false">AVERAGE(J8,J17,J26,J35,J44)</f>
        <v>5124.18</v>
      </c>
    </row>
    <row r="9" customFormat="false" ht="12.75" hidden="false" customHeight="false" outlineLevel="0" collapsed="false">
      <c r="B9" s="9" t="n">
        <v>20</v>
      </c>
      <c r="C9" s="10" t="n">
        <v>8877.8</v>
      </c>
      <c r="D9" s="10" t="n">
        <v>15657</v>
      </c>
      <c r="E9" s="10" t="n">
        <v>11755</v>
      </c>
      <c r="F9" s="10" t="n">
        <v>6002.2</v>
      </c>
      <c r="G9" s="18" t="n">
        <v>23267</v>
      </c>
      <c r="H9" s="19" t="n">
        <v>6799.8</v>
      </c>
      <c r="I9" s="19" t="n">
        <v>5990.8</v>
      </c>
      <c r="J9" s="14" t="n">
        <v>11373</v>
      </c>
      <c r="K9" s="15"/>
      <c r="L9" s="9" t="n">
        <v>20</v>
      </c>
      <c r="M9" s="16" t="n">
        <f aca="false">AVERAGE(C9,C18,C27,C36,C45)</f>
        <v>8084.94</v>
      </c>
      <c r="N9" s="16" t="n">
        <f aca="false">AVERAGE(D9,D18,D27,D36,D45)</f>
        <v>9249.78</v>
      </c>
      <c r="O9" s="16" t="n">
        <f aca="false">AVERAGE(E9,E18,E27,E36,E45)</f>
        <v>6122.48</v>
      </c>
      <c r="P9" s="16" t="n">
        <f aca="false">AVERAGE(F9,F18,F27,F36,F45)</f>
        <v>5191.44</v>
      </c>
      <c r="Q9" s="16" t="n">
        <f aca="false">AVERAGE(G9,G18,G27,G36,G45)</f>
        <v>10585.28</v>
      </c>
      <c r="R9" s="16" t="n">
        <f aca="false">AVERAGE(H9,H18,H27,H36,H45)</f>
        <v>5928.08</v>
      </c>
      <c r="S9" s="16" t="n">
        <f aca="false">AVERAGE(I9,I18,I27,I36,I45)</f>
        <v>7105.26</v>
      </c>
      <c r="T9" s="17" t="n">
        <f aca="false">AVERAGE(J9,J18,J27,J36,J45)</f>
        <v>6613.04</v>
      </c>
    </row>
    <row r="10" customFormat="false" ht="12.75" hidden="false" customHeight="false" outlineLevel="0" collapsed="false">
      <c r="B10" s="20" t="n">
        <v>24</v>
      </c>
      <c r="C10" s="21" t="n">
        <v>12242</v>
      </c>
      <c r="D10" s="21" t="n">
        <v>16527</v>
      </c>
      <c r="E10" s="21" t="n">
        <v>15228</v>
      </c>
      <c r="F10" s="21" t="n">
        <v>6897.5</v>
      </c>
      <c r="G10" s="22" t="n">
        <v>27877</v>
      </c>
      <c r="H10" s="23" t="n">
        <v>9143.2</v>
      </c>
      <c r="I10" s="23" t="n">
        <v>6849.2</v>
      </c>
      <c r="J10" s="24" t="n">
        <v>13221</v>
      </c>
      <c r="K10" s="15"/>
      <c r="L10" s="20" t="n">
        <v>24</v>
      </c>
      <c r="M10" s="25" t="n">
        <f aca="false">AVERAGE(C10,C19,C28,C37,C46)</f>
        <v>9869.46</v>
      </c>
      <c r="N10" s="25" t="n">
        <f aca="false">AVERAGE(D10,D19,D28,D37,D46)</f>
        <v>10696.52</v>
      </c>
      <c r="O10" s="25" t="n">
        <f aca="false">AVERAGE(E10,E19,E28,E37,E46)</f>
        <v>8464.65</v>
      </c>
      <c r="P10" s="25" t="n">
        <f aca="false">AVERAGE(F10,F19,F28,F37,F46)</f>
        <v>5758.88</v>
      </c>
      <c r="Q10" s="25" t="n">
        <f aca="false">AVERAGE(G10,G19,G28,G37,G46)</f>
        <v>12311.06</v>
      </c>
      <c r="R10" s="25" t="n">
        <f aca="false">AVERAGE(H10,H19,H28,H37,H46)</f>
        <v>7111.02</v>
      </c>
      <c r="S10" s="25" t="n">
        <f aca="false">AVERAGE(I10,I19,I28,I37,I46)</f>
        <v>7824.46</v>
      </c>
      <c r="T10" s="26" t="n">
        <f aca="false">AVERAGE(J10,J19,J28,J37,J46)</f>
        <v>8758.92</v>
      </c>
    </row>
    <row r="11" customFormat="false" ht="25.5" hidden="false" customHeight="false" outlineLevel="0" collapsed="false">
      <c r="A11" s="2" t="s">
        <v>10</v>
      </c>
      <c r="B11" s="3" t="s">
        <v>1</v>
      </c>
      <c r="C11" s="4" t="s">
        <v>2</v>
      </c>
      <c r="D11" s="5" t="s">
        <v>3</v>
      </c>
      <c r="E11" s="6" t="s">
        <v>4</v>
      </c>
      <c r="F11" s="5" t="s">
        <v>5</v>
      </c>
      <c r="G11" s="6" t="s">
        <v>6</v>
      </c>
      <c r="H11" s="4" t="s">
        <v>7</v>
      </c>
      <c r="I11" s="5" t="s">
        <v>8</v>
      </c>
      <c r="J11" s="6" t="s">
        <v>9</v>
      </c>
      <c r="K11" s="7"/>
    </row>
    <row r="12" customFormat="false" ht="12.75" hidden="false" customHeight="false" outlineLevel="0" collapsed="false">
      <c r="B12" s="9" t="n">
        <v>0</v>
      </c>
      <c r="C12" s="11" t="n">
        <v>6660.3</v>
      </c>
      <c r="D12" s="11" t="n">
        <v>5664</v>
      </c>
      <c r="E12" s="11" t="n">
        <v>4477.8</v>
      </c>
      <c r="F12" s="12" t="n">
        <v>5240.3</v>
      </c>
      <c r="G12" s="13" t="n">
        <v>4780.1</v>
      </c>
      <c r="H12" s="13" t="n">
        <v>3138.7</v>
      </c>
      <c r="I12" s="13" t="n">
        <v>4105.9</v>
      </c>
      <c r="J12" s="14" t="n">
        <v>4247.3</v>
      </c>
      <c r="K12" s="15"/>
    </row>
    <row r="13" customFormat="false" ht="12.75" hidden="false" customHeight="false" outlineLevel="0" collapsed="false">
      <c r="B13" s="9" t="n">
        <v>1</v>
      </c>
      <c r="C13" s="10" t="n">
        <v>5396.2</v>
      </c>
      <c r="D13" s="10" t="n">
        <v>3563.7</v>
      </c>
      <c r="E13" s="10" t="n">
        <v>3351.5</v>
      </c>
      <c r="F13" s="18" t="n">
        <v>5673.7</v>
      </c>
      <c r="G13" s="19" t="n">
        <v>2939.9</v>
      </c>
      <c r="H13" s="19" t="n">
        <v>2239.4</v>
      </c>
      <c r="I13" s="19" t="n">
        <v>2912</v>
      </c>
      <c r="J13" s="14" t="n">
        <v>2853.6</v>
      </c>
      <c r="K13" s="15"/>
    </row>
    <row r="14" customFormat="false" ht="12.75" hidden="false" customHeight="false" outlineLevel="0" collapsed="false">
      <c r="B14" s="9" t="n">
        <v>4</v>
      </c>
      <c r="C14" s="10" t="n">
        <v>4658.5</v>
      </c>
      <c r="D14" s="10" t="n">
        <v>3522.7</v>
      </c>
      <c r="E14" s="10" t="n">
        <v>1945.7</v>
      </c>
      <c r="F14" s="18" t="n">
        <v>5679</v>
      </c>
      <c r="G14" s="19" t="n">
        <v>1306.1</v>
      </c>
      <c r="H14" s="19" t="n">
        <v>946.14</v>
      </c>
      <c r="I14" s="19" t="n">
        <v>1442.4</v>
      </c>
      <c r="J14" s="14" t="n">
        <v>2065.3</v>
      </c>
      <c r="K14" s="15"/>
    </row>
    <row r="15" customFormat="false" ht="12.75" hidden="false" customHeight="false" outlineLevel="0" collapsed="false">
      <c r="B15" s="9" t="n">
        <v>8</v>
      </c>
      <c r="C15" s="10" t="n">
        <v>3868.1</v>
      </c>
      <c r="D15" s="10" t="n">
        <v>3868.1</v>
      </c>
      <c r="E15" s="10" t="n">
        <v>3696.2</v>
      </c>
      <c r="F15" s="18" t="n">
        <v>6190.3</v>
      </c>
      <c r="G15" s="19" t="n">
        <v>3345</v>
      </c>
      <c r="H15" s="19" t="n">
        <v>2640.3</v>
      </c>
      <c r="I15" s="19" t="n">
        <v>1930.4</v>
      </c>
      <c r="J15" s="14" t="n">
        <v>3838.5</v>
      </c>
      <c r="K15" s="15"/>
    </row>
    <row r="16" customFormat="false" ht="12.75" hidden="false" customHeight="false" outlineLevel="0" collapsed="false">
      <c r="B16" s="9" t="n">
        <v>12</v>
      </c>
      <c r="C16" s="10" t="n">
        <v>7086</v>
      </c>
      <c r="D16" s="10" t="n">
        <v>7086</v>
      </c>
      <c r="E16" s="10" t="n">
        <v>5927.7</v>
      </c>
      <c r="F16" s="18" t="n">
        <v>6868.9</v>
      </c>
      <c r="G16" s="19" t="n">
        <v>7417.9</v>
      </c>
      <c r="H16" s="19" t="n">
        <v>4505.4</v>
      </c>
      <c r="I16" s="19" t="n">
        <v>2196.1</v>
      </c>
      <c r="J16" s="14" t="n">
        <v>5985.3</v>
      </c>
      <c r="K16" s="15"/>
    </row>
    <row r="17" customFormat="false" ht="12.75" hidden="false" customHeight="false" outlineLevel="0" collapsed="false">
      <c r="B17" s="9" t="n">
        <v>16</v>
      </c>
      <c r="C17" s="10" t="n">
        <v>9821.8</v>
      </c>
      <c r="D17" s="10" t="n">
        <v>9821.8</v>
      </c>
      <c r="E17" s="10" t="n">
        <v>8390.4</v>
      </c>
      <c r="F17" s="18" t="n">
        <v>8199.5</v>
      </c>
      <c r="G17" s="19" t="n">
        <v>9405.3</v>
      </c>
      <c r="H17" s="19" t="n">
        <v>7402.8</v>
      </c>
      <c r="I17" s="19" t="n">
        <v>2313.4</v>
      </c>
      <c r="J17" s="14" t="n">
        <v>8007.3</v>
      </c>
      <c r="K17" s="15"/>
    </row>
    <row r="18" customFormat="false" ht="12.75" hidden="false" customHeight="false" outlineLevel="0" collapsed="false">
      <c r="B18" s="9" t="n">
        <v>20</v>
      </c>
      <c r="C18" s="10" t="n">
        <v>11836</v>
      </c>
      <c r="D18" s="10" t="n">
        <v>11836</v>
      </c>
      <c r="E18" s="10" t="n">
        <v>10190</v>
      </c>
      <c r="F18" s="18" t="n">
        <v>9084</v>
      </c>
      <c r="G18" s="19" t="n">
        <v>10364</v>
      </c>
      <c r="H18" s="19" t="n">
        <v>7977.2</v>
      </c>
      <c r="I18" s="19" t="n">
        <v>2425.4</v>
      </c>
      <c r="J18" s="14" t="n">
        <v>9656.8</v>
      </c>
      <c r="K18" s="15"/>
    </row>
    <row r="19" customFormat="false" ht="12.75" hidden="false" customHeight="false" outlineLevel="0" collapsed="false">
      <c r="B19" s="20" t="n">
        <v>24</v>
      </c>
      <c r="C19" s="21" t="n">
        <v>13666</v>
      </c>
      <c r="D19" s="21" t="n">
        <v>13666</v>
      </c>
      <c r="E19" s="21" t="n">
        <v>11738</v>
      </c>
      <c r="F19" s="22" t="n">
        <v>9612.1</v>
      </c>
      <c r="G19" s="23" t="n">
        <v>11580</v>
      </c>
      <c r="H19" s="23" t="n">
        <v>8423.2</v>
      </c>
      <c r="I19" s="23" t="n">
        <v>2609.5</v>
      </c>
      <c r="J19" s="24" t="n">
        <v>10917</v>
      </c>
      <c r="K19" s="15"/>
    </row>
    <row r="20" customFormat="false" ht="25.5" hidden="false" customHeight="false" outlineLevel="0" collapsed="false">
      <c r="A20" s="2" t="s">
        <v>11</v>
      </c>
      <c r="B20" s="3" t="s">
        <v>1</v>
      </c>
      <c r="C20" s="4" t="s">
        <v>2</v>
      </c>
      <c r="D20" s="5" t="s">
        <v>3</v>
      </c>
      <c r="E20" s="6" t="s">
        <v>4</v>
      </c>
      <c r="F20" s="5" t="s">
        <v>5</v>
      </c>
      <c r="G20" s="6" t="s">
        <v>6</v>
      </c>
      <c r="H20" s="5" t="s">
        <v>7</v>
      </c>
      <c r="I20" s="8" t="s">
        <v>8</v>
      </c>
      <c r="J20" s="6" t="s">
        <v>9</v>
      </c>
      <c r="K20" s="7"/>
    </row>
    <row r="21" customFormat="false" ht="12.75" hidden="false" customHeight="false" outlineLevel="0" collapsed="false">
      <c r="B21" s="9" t="n">
        <v>0</v>
      </c>
      <c r="C21" s="14" t="n">
        <v>5452.3</v>
      </c>
      <c r="D21" s="12" t="n">
        <v>5935.2</v>
      </c>
      <c r="E21" s="14" t="n">
        <v>4300.7</v>
      </c>
      <c r="F21" s="12" t="n">
        <v>4660</v>
      </c>
      <c r="G21" s="14" t="n">
        <v>6123.8</v>
      </c>
      <c r="H21" s="18" t="n">
        <v>3531.9</v>
      </c>
      <c r="I21" s="14" t="n">
        <v>4652.1</v>
      </c>
      <c r="J21" s="11" t="n">
        <v>4390.9</v>
      </c>
      <c r="K21" s="15"/>
    </row>
    <row r="22" customFormat="false" ht="12.75" hidden="false" customHeight="false" outlineLevel="0" collapsed="false">
      <c r="B22" s="9" t="n">
        <v>1</v>
      </c>
      <c r="C22" s="14" t="n">
        <v>3549</v>
      </c>
      <c r="D22" s="18" t="n">
        <v>3982.6</v>
      </c>
      <c r="E22" s="14" t="n">
        <v>2169</v>
      </c>
      <c r="F22" s="18" t="n">
        <v>3070.6</v>
      </c>
      <c r="G22" s="14" t="n">
        <v>4627.3</v>
      </c>
      <c r="H22" s="18" t="n">
        <v>2579</v>
      </c>
      <c r="I22" s="14" t="n">
        <v>5181.2</v>
      </c>
      <c r="J22" s="10" t="n">
        <v>4047.6</v>
      </c>
      <c r="K22" s="15"/>
    </row>
    <row r="23" customFormat="false" ht="12.75" hidden="false" customHeight="false" outlineLevel="0" collapsed="false">
      <c r="B23" s="9" t="n">
        <v>4</v>
      </c>
      <c r="C23" s="14" t="n">
        <v>3800.9</v>
      </c>
      <c r="D23" s="18" t="n">
        <v>6170.3</v>
      </c>
      <c r="E23" s="14" t="n">
        <v>1762.5</v>
      </c>
      <c r="F23" s="18" t="n">
        <v>3485.3</v>
      </c>
      <c r="G23" s="14" t="n">
        <v>6898.6</v>
      </c>
      <c r="H23" s="18" t="n">
        <v>2317.7</v>
      </c>
      <c r="I23" s="14" t="n">
        <v>5635.2</v>
      </c>
      <c r="J23" s="10" t="n">
        <v>5165.4</v>
      </c>
      <c r="K23" s="15"/>
    </row>
    <row r="24" customFormat="false" ht="12.75" hidden="false" customHeight="false" outlineLevel="0" collapsed="false">
      <c r="B24" s="9" t="n">
        <v>8</v>
      </c>
      <c r="C24" s="14" t="n">
        <v>3431.8</v>
      </c>
      <c r="D24" s="18" t="n">
        <v>4470.6</v>
      </c>
      <c r="E24" s="14" t="n">
        <v>1815.6</v>
      </c>
      <c r="F24" s="18" t="n">
        <v>2528.4</v>
      </c>
      <c r="G24" s="14" t="n">
        <v>7059.9</v>
      </c>
      <c r="H24" s="18" t="n">
        <v>1764.5</v>
      </c>
      <c r="I24" s="14" t="n">
        <v>7003.2</v>
      </c>
      <c r="J24" s="10" t="n">
        <v>3316.3</v>
      </c>
      <c r="K24" s="15"/>
    </row>
    <row r="25" customFormat="false" ht="12.75" hidden="false" customHeight="false" outlineLevel="0" collapsed="false">
      <c r="B25" s="9" t="n">
        <v>12</v>
      </c>
      <c r="C25" s="14" t="n">
        <v>3960.5</v>
      </c>
      <c r="D25" s="18" t="n">
        <v>3359.4</v>
      </c>
      <c r="E25" s="14" t="n">
        <v>2334</v>
      </c>
      <c r="F25" s="18" t="n">
        <v>2068.2</v>
      </c>
      <c r="G25" s="14" t="n">
        <v>5870.4</v>
      </c>
      <c r="H25" s="18" t="n">
        <v>1640.4</v>
      </c>
      <c r="I25" s="14" t="n">
        <v>8549.4</v>
      </c>
      <c r="J25" s="10" t="n">
        <v>2670.4</v>
      </c>
      <c r="K25" s="15"/>
    </row>
    <row r="26" customFormat="false" ht="12.75" hidden="false" customHeight="false" outlineLevel="0" collapsed="false">
      <c r="B26" s="9" t="n">
        <v>16</v>
      </c>
      <c r="C26" s="14" t="n">
        <v>4081.7</v>
      </c>
      <c r="D26" s="18" t="n">
        <v>3940.2</v>
      </c>
      <c r="E26" s="14" t="n">
        <v>2390.9</v>
      </c>
      <c r="F26" s="18" t="n">
        <v>1996.6</v>
      </c>
      <c r="G26" s="14" t="n">
        <v>5787</v>
      </c>
      <c r="H26" s="18" t="n">
        <v>2054.8</v>
      </c>
      <c r="I26" s="14" t="n">
        <v>11015</v>
      </c>
      <c r="J26" s="10" t="n">
        <v>3198.6</v>
      </c>
      <c r="K26" s="15"/>
    </row>
    <row r="27" customFormat="false" ht="12.75" hidden="false" customHeight="false" outlineLevel="0" collapsed="false">
      <c r="B27" s="9" t="n">
        <v>20</v>
      </c>
      <c r="C27" s="14" t="n">
        <v>4666.5</v>
      </c>
      <c r="D27" s="18" t="n">
        <v>5946.8</v>
      </c>
      <c r="E27" s="14" t="n">
        <v>2592</v>
      </c>
      <c r="F27" s="18" t="n">
        <v>2079.5</v>
      </c>
      <c r="G27" s="14" t="n">
        <v>6912.2</v>
      </c>
      <c r="H27" s="18" t="n">
        <v>3124.5</v>
      </c>
      <c r="I27" s="14" t="n">
        <v>17998</v>
      </c>
      <c r="J27" s="10" t="n">
        <v>5367.8</v>
      </c>
      <c r="K27" s="15"/>
    </row>
    <row r="28" customFormat="false" ht="12.75" hidden="false" customHeight="false" outlineLevel="0" collapsed="false">
      <c r="B28" s="20" t="n">
        <v>24</v>
      </c>
      <c r="C28" s="24" t="n">
        <v>5238.8</v>
      </c>
      <c r="D28" s="22" t="n">
        <v>8500.5</v>
      </c>
      <c r="E28" s="27"/>
      <c r="F28" s="22" t="n">
        <v>2572.1</v>
      </c>
      <c r="G28" s="24" t="n">
        <v>8794.4</v>
      </c>
      <c r="H28" s="22" t="n">
        <v>4813.8</v>
      </c>
      <c r="I28" s="24" t="n">
        <v>18859</v>
      </c>
      <c r="J28" s="21" t="n">
        <v>11738</v>
      </c>
      <c r="K28" s="15"/>
    </row>
    <row r="29" customFormat="false" ht="25.5" hidden="false" customHeight="false" outlineLevel="0" collapsed="false">
      <c r="A29" s="2" t="s">
        <v>12</v>
      </c>
      <c r="B29" s="3" t="s">
        <v>1</v>
      </c>
      <c r="C29" s="4" t="s">
        <v>2</v>
      </c>
      <c r="D29" s="5" t="s">
        <v>3</v>
      </c>
      <c r="E29" s="6" t="s">
        <v>4</v>
      </c>
      <c r="F29" s="5" t="s">
        <v>5</v>
      </c>
      <c r="G29" s="6" t="s">
        <v>6</v>
      </c>
      <c r="H29" s="4" t="s">
        <v>7</v>
      </c>
      <c r="I29" s="5" t="s">
        <v>8</v>
      </c>
      <c r="J29" s="6" t="s">
        <v>9</v>
      </c>
      <c r="K29" s="7"/>
    </row>
    <row r="30" customFormat="false" ht="12.75" hidden="false" customHeight="false" outlineLevel="0" collapsed="false">
      <c r="B30" s="9" t="n">
        <v>0</v>
      </c>
      <c r="C30" s="10" t="n">
        <v>6179.5</v>
      </c>
      <c r="D30" s="12" t="n">
        <v>5920.7</v>
      </c>
      <c r="E30" s="14" t="n">
        <v>4221.5</v>
      </c>
      <c r="F30" s="12" t="n">
        <v>3750</v>
      </c>
      <c r="G30" s="14" t="n">
        <v>4983</v>
      </c>
      <c r="H30" s="12" t="n">
        <v>3197.6</v>
      </c>
      <c r="I30" s="12" t="n">
        <v>3395.1</v>
      </c>
      <c r="J30" s="14" t="n">
        <v>3096.1</v>
      </c>
      <c r="K30" s="15"/>
    </row>
    <row r="31" customFormat="false" ht="12.75" hidden="false" customHeight="false" outlineLevel="0" collapsed="false">
      <c r="B31" s="9" t="n">
        <v>1</v>
      </c>
      <c r="C31" s="10" t="n">
        <v>4633.9</v>
      </c>
      <c r="D31" s="18" t="n">
        <v>4908.4</v>
      </c>
      <c r="E31" s="14" t="n">
        <v>3267.9</v>
      </c>
      <c r="F31" s="18" t="n">
        <v>3368</v>
      </c>
      <c r="G31" s="14" t="n">
        <v>4393.6</v>
      </c>
      <c r="H31" s="18" t="n">
        <v>3189.8</v>
      </c>
      <c r="I31" s="18" t="n">
        <v>2749.8</v>
      </c>
      <c r="J31" s="14" t="n">
        <v>2945.3</v>
      </c>
      <c r="K31" s="15"/>
    </row>
    <row r="32" customFormat="false" ht="12.75" hidden="false" customHeight="false" outlineLevel="0" collapsed="false">
      <c r="B32" s="9" t="n">
        <v>4</v>
      </c>
      <c r="C32" s="10" t="n">
        <v>4469.9</v>
      </c>
      <c r="D32" s="18" t="n">
        <v>6143.4</v>
      </c>
      <c r="E32" s="14" t="n">
        <v>2565.4</v>
      </c>
      <c r="F32" s="18" t="n">
        <v>3331.5</v>
      </c>
      <c r="G32" s="14" t="n">
        <v>5377.9</v>
      </c>
      <c r="H32" s="18" t="n">
        <v>3173.3</v>
      </c>
      <c r="I32" s="18" t="n">
        <v>2571.7</v>
      </c>
      <c r="J32" s="14" t="n">
        <v>2888</v>
      </c>
      <c r="K32" s="15"/>
    </row>
    <row r="33" customFormat="false" ht="12.75" hidden="false" customHeight="false" outlineLevel="0" collapsed="false">
      <c r="B33" s="9" t="n">
        <v>8</v>
      </c>
      <c r="C33" s="10" t="n">
        <v>4944.8</v>
      </c>
      <c r="D33" s="18" t="n">
        <v>4762.9</v>
      </c>
      <c r="E33" s="14" t="n">
        <v>5029.2</v>
      </c>
      <c r="F33" s="18" t="n">
        <v>3159.8</v>
      </c>
      <c r="G33" s="14" t="n">
        <v>6145.9</v>
      </c>
      <c r="H33" s="18" t="n">
        <v>3995.7</v>
      </c>
      <c r="I33" s="18" t="n">
        <v>2152.3</v>
      </c>
      <c r="J33" s="14" t="n">
        <v>2778.1</v>
      </c>
      <c r="K33" s="15"/>
    </row>
    <row r="34" customFormat="false" ht="12.75" hidden="false" customHeight="false" outlineLevel="0" collapsed="false">
      <c r="B34" s="9" t="n">
        <v>12</v>
      </c>
      <c r="C34" s="10" t="n">
        <v>4470.9</v>
      </c>
      <c r="D34" s="18" t="n">
        <v>4912.1</v>
      </c>
      <c r="E34" s="14" t="n">
        <v>2176.7</v>
      </c>
      <c r="F34" s="18" t="n">
        <v>3066.2</v>
      </c>
      <c r="G34" s="14" t="n">
        <v>6116</v>
      </c>
      <c r="H34" s="18" t="n">
        <v>4719.2</v>
      </c>
      <c r="I34" s="18" t="n">
        <v>1932.4</v>
      </c>
      <c r="J34" s="14" t="n">
        <v>2834.6</v>
      </c>
      <c r="K34" s="15"/>
    </row>
    <row r="35" customFormat="false" ht="12.75" hidden="false" customHeight="false" outlineLevel="0" collapsed="false">
      <c r="B35" s="9" t="n">
        <v>16</v>
      </c>
      <c r="C35" s="10" t="n">
        <v>5482.2</v>
      </c>
      <c r="D35" s="18" t="n">
        <v>5760.5</v>
      </c>
      <c r="E35" s="14" t="n">
        <v>2184.2</v>
      </c>
      <c r="F35" s="18" t="n">
        <v>3443</v>
      </c>
      <c r="G35" s="14" t="n">
        <v>6520.5</v>
      </c>
      <c r="H35" s="18" t="n">
        <v>6580.5</v>
      </c>
      <c r="I35" s="18" t="n">
        <v>1974</v>
      </c>
      <c r="J35" s="14" t="n">
        <v>3252.3</v>
      </c>
      <c r="K35" s="15"/>
    </row>
    <row r="36" customFormat="false" ht="12.75" hidden="false" customHeight="false" outlineLevel="0" collapsed="false">
      <c r="B36" s="9" t="n">
        <v>20</v>
      </c>
      <c r="C36" s="10" t="n">
        <v>7569.1</v>
      </c>
      <c r="D36" s="18" t="n">
        <v>7422.5</v>
      </c>
      <c r="E36" s="14" t="n">
        <v>2935.4</v>
      </c>
      <c r="F36" s="18" t="n">
        <v>4776.3</v>
      </c>
      <c r="G36" s="14" t="n">
        <v>7241.6</v>
      </c>
      <c r="H36" s="18" t="n">
        <v>8300.6</v>
      </c>
      <c r="I36" s="18" t="n">
        <v>2456</v>
      </c>
      <c r="J36" s="14" t="n">
        <v>4164.5</v>
      </c>
      <c r="K36" s="15"/>
    </row>
    <row r="37" customFormat="false" ht="12.75" hidden="false" customHeight="false" outlineLevel="0" collapsed="false">
      <c r="B37" s="20" t="n">
        <v>24</v>
      </c>
      <c r="C37" s="21" t="n">
        <v>8473.1</v>
      </c>
      <c r="D37" s="22" t="n">
        <v>8529.2</v>
      </c>
      <c r="E37" s="24" t="n">
        <v>3281.1</v>
      </c>
      <c r="F37" s="22" t="n">
        <v>5395.9</v>
      </c>
      <c r="G37" s="24" t="n">
        <v>7242.4</v>
      </c>
      <c r="H37" s="22" t="n">
        <v>9078.2</v>
      </c>
      <c r="I37" s="22" t="n">
        <v>2832.8</v>
      </c>
      <c r="J37" s="24" t="n">
        <v>4760.7</v>
      </c>
      <c r="K37" s="15"/>
    </row>
    <row r="38" customFormat="false" ht="25.5" hidden="false" customHeight="false" outlineLevel="0" collapsed="false">
      <c r="A38" s="2" t="s">
        <v>13</v>
      </c>
      <c r="B38" s="3" t="s">
        <v>1</v>
      </c>
      <c r="C38" s="4" t="s">
        <v>2</v>
      </c>
      <c r="D38" s="5" t="s">
        <v>3</v>
      </c>
      <c r="E38" s="6" t="s">
        <v>4</v>
      </c>
      <c r="F38" s="5" t="s">
        <v>5</v>
      </c>
      <c r="G38" s="6" t="s">
        <v>6</v>
      </c>
      <c r="H38" s="4" t="s">
        <v>7</v>
      </c>
      <c r="I38" s="5" t="s">
        <v>8</v>
      </c>
      <c r="J38" s="6" t="s">
        <v>9</v>
      </c>
      <c r="K38" s="7"/>
    </row>
    <row r="39" customFormat="false" ht="12.75" hidden="false" customHeight="false" outlineLevel="0" collapsed="false">
      <c r="B39" s="9" t="n">
        <v>0</v>
      </c>
      <c r="C39" s="11" t="n">
        <v>4126.4</v>
      </c>
      <c r="D39" s="11" t="n">
        <v>4923.5</v>
      </c>
      <c r="E39" s="11" t="n">
        <v>5140.9</v>
      </c>
      <c r="F39" s="12" t="n">
        <v>3572.5</v>
      </c>
      <c r="G39" s="13" t="n">
        <v>5337.3</v>
      </c>
      <c r="H39" s="13" t="n">
        <v>3591.9</v>
      </c>
      <c r="I39" s="13" t="n">
        <v>3455.4</v>
      </c>
      <c r="J39" s="14" t="n">
        <v>3595.6</v>
      </c>
      <c r="K39" s="15"/>
    </row>
    <row r="40" customFormat="false" ht="12.75" hidden="false" customHeight="false" outlineLevel="0" collapsed="false">
      <c r="B40" s="9" t="n">
        <v>1</v>
      </c>
      <c r="C40" s="10" t="n">
        <v>4483.5</v>
      </c>
      <c r="D40" s="10" t="n">
        <v>4037.1</v>
      </c>
      <c r="E40" s="10" t="n">
        <v>4399.2</v>
      </c>
      <c r="F40" s="18" t="n">
        <v>4123.1</v>
      </c>
      <c r="G40" s="19" t="n">
        <v>4449.6</v>
      </c>
      <c r="H40" s="19" t="n">
        <v>3184.6</v>
      </c>
      <c r="I40" s="19" t="n">
        <v>2893</v>
      </c>
      <c r="J40" s="14" t="n">
        <v>3272.4</v>
      </c>
      <c r="K40" s="15"/>
    </row>
    <row r="41" customFormat="false" ht="12.75" hidden="false" customHeight="false" outlineLevel="0" collapsed="false">
      <c r="B41" s="9" t="n">
        <v>4</v>
      </c>
      <c r="C41" s="10" t="n">
        <v>4243.6</v>
      </c>
      <c r="D41" s="10" t="n">
        <v>3645.6</v>
      </c>
      <c r="E41" s="10" t="n">
        <v>4362.8</v>
      </c>
      <c r="F41" s="18" t="n">
        <v>4375.2</v>
      </c>
      <c r="G41" s="19" t="n">
        <v>3864.1</v>
      </c>
      <c r="H41" s="19" t="n">
        <v>3070.2</v>
      </c>
      <c r="I41" s="19" t="n">
        <v>2537.2</v>
      </c>
      <c r="J41" s="14" t="n">
        <v>2311.1</v>
      </c>
      <c r="K41" s="15"/>
    </row>
    <row r="42" customFormat="false" ht="12.75" hidden="false" customHeight="false" outlineLevel="0" collapsed="false">
      <c r="B42" s="9" t="n">
        <v>8</v>
      </c>
      <c r="C42" s="10" t="n">
        <v>2873.4</v>
      </c>
      <c r="D42" s="10" t="n">
        <v>3478</v>
      </c>
      <c r="E42" s="10" t="n">
        <v>3778.3</v>
      </c>
      <c r="F42" s="18" t="n">
        <v>3860.2</v>
      </c>
      <c r="G42" s="19" t="n">
        <v>3796</v>
      </c>
      <c r="H42" s="19" t="n">
        <v>2215.3</v>
      </c>
      <c r="I42" s="19" t="n">
        <v>2644.5</v>
      </c>
      <c r="J42" s="14" t="n">
        <v>1715.2</v>
      </c>
      <c r="K42" s="15"/>
    </row>
    <row r="43" customFormat="false" ht="12.75" hidden="false" customHeight="false" outlineLevel="0" collapsed="false">
      <c r="B43" s="9" t="n">
        <v>12</v>
      </c>
      <c r="C43" s="10" t="n">
        <v>2496.1</v>
      </c>
      <c r="D43" s="10" t="n">
        <v>4052.7</v>
      </c>
      <c r="E43" s="10" t="n">
        <v>2898.1</v>
      </c>
      <c r="F43" s="18" t="n">
        <v>3639.3</v>
      </c>
      <c r="G43" s="19" t="n">
        <v>4289</v>
      </c>
      <c r="H43" s="19" t="n">
        <v>2153.4</v>
      </c>
      <c r="I43" s="19" t="n">
        <v>2613.5</v>
      </c>
      <c r="J43" s="14" t="n">
        <v>1970</v>
      </c>
      <c r="K43" s="15"/>
    </row>
    <row r="44" customFormat="false" ht="12.75" hidden="false" customHeight="false" outlineLevel="0" collapsed="false">
      <c r="B44" s="9" t="n">
        <v>16</v>
      </c>
      <c r="C44" s="10" t="n">
        <v>3416.3</v>
      </c>
      <c r="D44" s="10" t="n">
        <v>4506.5</v>
      </c>
      <c r="E44" s="10" t="n">
        <v>2869.8</v>
      </c>
      <c r="F44" s="18" t="n">
        <v>3606</v>
      </c>
      <c r="G44" s="19" t="n">
        <v>4588.8</v>
      </c>
      <c r="H44" s="19" t="n">
        <v>2553.3</v>
      </c>
      <c r="I44" s="19" t="n">
        <v>3391.2</v>
      </c>
      <c r="J44" s="14" t="n">
        <v>2084</v>
      </c>
      <c r="K44" s="15"/>
    </row>
    <row r="45" customFormat="false" ht="12.75" hidden="false" customHeight="false" outlineLevel="0" collapsed="false">
      <c r="B45" s="9" t="n">
        <v>20</v>
      </c>
      <c r="C45" s="10" t="n">
        <v>7475.3</v>
      </c>
      <c r="D45" s="10" t="n">
        <v>5386.6</v>
      </c>
      <c r="E45" s="10" t="n">
        <v>3140</v>
      </c>
      <c r="F45" s="18" t="n">
        <v>4015.2</v>
      </c>
      <c r="G45" s="19" t="n">
        <v>5141.6</v>
      </c>
      <c r="H45" s="19" t="n">
        <v>3438.3</v>
      </c>
      <c r="I45" s="19" t="n">
        <v>6656.1</v>
      </c>
      <c r="J45" s="14" t="n">
        <v>2503.1</v>
      </c>
      <c r="K45" s="15"/>
    </row>
    <row r="46" customFormat="false" ht="12.75" hidden="false" customHeight="false" outlineLevel="0" collapsed="false">
      <c r="B46" s="20" t="n">
        <v>24</v>
      </c>
      <c r="C46" s="21" t="n">
        <v>9727.4</v>
      </c>
      <c r="D46" s="21" t="n">
        <v>6259.9</v>
      </c>
      <c r="E46" s="21" t="n">
        <v>3611.5</v>
      </c>
      <c r="F46" s="22" t="n">
        <v>4316.8</v>
      </c>
      <c r="G46" s="23" t="n">
        <v>6061.5</v>
      </c>
      <c r="H46" s="23" t="n">
        <v>4096.7</v>
      </c>
      <c r="I46" s="23" t="n">
        <v>7971.8</v>
      </c>
      <c r="J46" s="24" t="n">
        <v>3157.9</v>
      </c>
      <c r="K4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sheetData>
    <row r="1" customFormat="false" ht="25.5" hidden="false" customHeight="false" outlineLevel="0" collapsed="false">
      <c r="A1" s="3" t="s">
        <v>1</v>
      </c>
      <c r="B1" s="4" t="s">
        <v>2</v>
      </c>
      <c r="C1" s="5" t="s">
        <v>3</v>
      </c>
      <c r="D1" s="6" t="s">
        <v>4</v>
      </c>
      <c r="E1" s="5" t="s">
        <v>5</v>
      </c>
      <c r="F1" s="6" t="s">
        <v>6</v>
      </c>
      <c r="G1" s="4" t="s">
        <v>7</v>
      </c>
      <c r="H1" s="5" t="s">
        <v>8</v>
      </c>
      <c r="I1" s="8" t="s">
        <v>9</v>
      </c>
      <c r="K1" s="3" t="s">
        <v>1</v>
      </c>
      <c r="L1" s="4" t="s">
        <v>2</v>
      </c>
      <c r="M1" s="5" t="s">
        <v>3</v>
      </c>
      <c r="N1" s="6" t="s">
        <v>4</v>
      </c>
      <c r="O1" s="5" t="s">
        <v>5</v>
      </c>
      <c r="P1" s="6" t="s">
        <v>6</v>
      </c>
      <c r="Q1" s="4" t="s">
        <v>7</v>
      </c>
      <c r="R1" s="5" t="s">
        <v>8</v>
      </c>
      <c r="S1" s="8" t="s">
        <v>9</v>
      </c>
    </row>
    <row r="2" customFormat="false" ht="12.75" hidden="false" customHeight="false" outlineLevel="0" collapsed="false">
      <c r="A2" s="28" t="n">
        <v>0</v>
      </c>
      <c r="B2" s="11" t="n">
        <v>5004.2</v>
      </c>
      <c r="C2" s="11" t="n">
        <v>7078.4</v>
      </c>
      <c r="D2" s="11" t="n">
        <v>3792</v>
      </c>
      <c r="E2" s="12" t="n">
        <v>2948.5</v>
      </c>
      <c r="F2" s="13" t="n">
        <v>5641.2</v>
      </c>
      <c r="G2" s="13" t="n">
        <v>3051.8</v>
      </c>
      <c r="H2" s="13" t="n">
        <v>2958.5</v>
      </c>
      <c r="I2" s="19" t="n">
        <v>2355.2</v>
      </c>
      <c r="K2" s="9" t="n">
        <v>0</v>
      </c>
      <c r="L2" s="29" t="n">
        <f aca="false">AVERAGE(B2,B11,B20,B29,B38)</f>
        <v>4340.04</v>
      </c>
      <c r="M2" s="29" t="n">
        <f aca="false">AVERAGE(C2,C11,C20,C29,C38)</f>
        <v>4574.22</v>
      </c>
      <c r="N2" s="29" t="n">
        <f aca="false">AVERAGE(D2,D11,D20,D29,D38)</f>
        <v>3618.3</v>
      </c>
      <c r="O2" s="29" t="n">
        <f aca="false">AVERAGE(E2,E11,E20,E29,E38)</f>
        <v>4779</v>
      </c>
      <c r="P2" s="29" t="n">
        <f aca="false">AVERAGE(F2,F11,F20,F29,F38)</f>
        <v>5321.68</v>
      </c>
      <c r="Q2" s="29" t="n">
        <f aca="false">AVERAGE(G2,G11,G20,G29,G38)</f>
        <v>3776.16</v>
      </c>
      <c r="R2" s="29" t="n">
        <f aca="false">AVERAGE(H2,H11,H20,H29,H38)</f>
        <v>3904.06</v>
      </c>
      <c r="S2" s="29" t="n">
        <f aca="false">AVERAGE(I2,I11,I20,I29,I38)</f>
        <v>5101.68</v>
      </c>
    </row>
    <row r="3" customFormat="false" ht="12.75" hidden="false" customHeight="false" outlineLevel="0" collapsed="false">
      <c r="A3" s="9" t="n">
        <v>1</v>
      </c>
      <c r="B3" s="10" t="n">
        <v>12064</v>
      </c>
      <c r="C3" s="10" t="n">
        <v>59311</v>
      </c>
      <c r="D3" s="10" t="n">
        <v>7456.3</v>
      </c>
      <c r="E3" s="18" t="n">
        <v>3672.4</v>
      </c>
      <c r="F3" s="19" t="n">
        <v>31466</v>
      </c>
      <c r="G3" s="19" t="n">
        <v>5922.2</v>
      </c>
      <c r="H3" s="19" t="n">
        <v>3422.2</v>
      </c>
      <c r="I3" s="19" t="n">
        <v>2459</v>
      </c>
      <c r="K3" s="9" t="n">
        <v>1</v>
      </c>
      <c r="L3" s="29" t="n">
        <f aca="false">AVERAGE(B3,B12,B21,B30,B39)</f>
        <v>14042.4</v>
      </c>
      <c r="M3" s="30" t="n">
        <f aca="false">AVERAGE(C3,C12,C21,C30,C39)</f>
        <v>37932.28</v>
      </c>
      <c r="N3" s="30" t="n">
        <f aca="false">AVERAGE(D3,D12,D21,D30,D39)</f>
        <v>14978.96</v>
      </c>
      <c r="O3" s="30" t="n">
        <f aca="false">AVERAGE(E3,E12,E21,E30,E39)</f>
        <v>69885.86</v>
      </c>
      <c r="P3" s="30" t="n">
        <f aca="false">AVERAGE(F3,F12,F21,F30,F39)</f>
        <v>27626.28</v>
      </c>
      <c r="Q3" s="29" t="n">
        <f aca="false">AVERAGE(G3,G12,G21,G30,G39)</f>
        <v>11001.2</v>
      </c>
      <c r="R3" s="29" t="n">
        <f aca="false">AVERAGE(H3,H12,H21,H30,H39)</f>
        <v>8904.14</v>
      </c>
      <c r="S3" s="30" t="n">
        <f aca="false">AVERAGE(I3,I12,I21,I30,I39)</f>
        <v>45287.3</v>
      </c>
    </row>
    <row r="4" customFormat="false" ht="12.75" hidden="false" customHeight="false" outlineLevel="0" collapsed="false">
      <c r="A4" s="9" t="n">
        <v>4</v>
      </c>
      <c r="B4" s="10" t="n">
        <v>36358</v>
      </c>
      <c r="C4" s="10" t="n">
        <v>173910</v>
      </c>
      <c r="D4" s="10" t="n">
        <v>14296</v>
      </c>
      <c r="E4" s="18" t="n">
        <v>5279.1</v>
      </c>
      <c r="F4" s="19" t="n">
        <v>91583</v>
      </c>
      <c r="G4" s="19" t="n">
        <v>14006</v>
      </c>
      <c r="H4" s="19" t="n">
        <v>7200.1</v>
      </c>
      <c r="I4" s="19" t="n">
        <v>2427.8</v>
      </c>
      <c r="K4" s="9" t="n">
        <v>4</v>
      </c>
      <c r="L4" s="30" t="n">
        <f aca="false">AVERAGE(B4,B13,B22,B31,B40)</f>
        <v>31491.28</v>
      </c>
      <c r="M4" s="30" t="n">
        <f aca="false">AVERAGE(C4,C13,C22,C31,C40)</f>
        <v>106479.7</v>
      </c>
      <c r="N4" s="30" t="n">
        <f aca="false">AVERAGE(D4,D13,D22,D31,D40)</f>
        <v>34098.34</v>
      </c>
      <c r="O4" s="30" t="n">
        <f aca="false">AVERAGE(E4,E13,E22,E31,E40)</f>
        <v>30891.4</v>
      </c>
      <c r="P4" s="31" t="n">
        <f aca="false">AVERAGE(F4,F13,F22,F31,F40)</f>
        <v>94146.7</v>
      </c>
      <c r="Q4" s="31" t="n">
        <f aca="false">AVERAGE(G4,G13,G22,G31,G40)</f>
        <v>115293.8</v>
      </c>
      <c r="R4" s="30" t="n">
        <f aca="false">AVERAGE(H4,H13,H22,H31,H40)</f>
        <v>30628.1</v>
      </c>
      <c r="S4" s="32" t="n">
        <f aca="false">AVERAGE(I4,I13,I22,I31,I40)</f>
        <v>150189.58</v>
      </c>
    </row>
    <row r="5" customFormat="false" ht="12.75" hidden="false" customHeight="false" outlineLevel="0" collapsed="false">
      <c r="A5" s="9" t="n">
        <v>8</v>
      </c>
      <c r="B5" s="10" t="n">
        <v>44455</v>
      </c>
      <c r="C5" s="10" t="n">
        <v>51518</v>
      </c>
      <c r="D5" s="10" t="n">
        <v>7969.9</v>
      </c>
      <c r="E5" s="18" t="n">
        <v>2656.6</v>
      </c>
      <c r="F5" s="19" t="n">
        <v>91771</v>
      </c>
      <c r="G5" s="19" t="n">
        <v>7959.9</v>
      </c>
      <c r="H5" s="19" t="n">
        <v>7533.1</v>
      </c>
      <c r="I5" s="19" t="n">
        <v>1561.3</v>
      </c>
      <c r="K5" s="9" t="n">
        <v>8</v>
      </c>
      <c r="L5" s="30" t="n">
        <f aca="false">AVERAGE(B5,B14,B23,B32,B41)</f>
        <v>15165.94</v>
      </c>
      <c r="M5" s="30" t="n">
        <f aca="false">AVERAGE(C5,C14,C23,C32,C41)</f>
        <v>29619</v>
      </c>
      <c r="N5" s="30" t="n">
        <f aca="false">AVERAGE(D5,D14,D23,D32,D41)</f>
        <v>18321.74</v>
      </c>
      <c r="O5" s="31" t="n">
        <f aca="false">AVERAGE(E5,E14,E23,E32,E41)</f>
        <v>198083.42</v>
      </c>
      <c r="P5" s="31" t="n">
        <f aca="false">AVERAGE(F5,F14,F23,F32,F41)</f>
        <v>51086.94</v>
      </c>
      <c r="Q5" s="31" t="n">
        <f aca="false">AVERAGE(G5,G14,G23,G32,G41)</f>
        <v>63131.48</v>
      </c>
      <c r="R5" s="31" t="n">
        <f aca="false">AVERAGE(H5,H14,H23,H32,H41)</f>
        <v>78407.58</v>
      </c>
      <c r="S5" s="32" t="n">
        <f aca="false">AVERAGE(I5,I14,I23,I32,I41)</f>
        <v>221281.48</v>
      </c>
    </row>
    <row r="6" customFormat="false" ht="12.75" hidden="false" customHeight="false" outlineLevel="0" collapsed="false">
      <c r="A6" s="9" t="n">
        <v>12</v>
      </c>
      <c r="B6" s="10" t="n">
        <v>52682</v>
      </c>
      <c r="C6" s="10" t="n">
        <v>37374</v>
      </c>
      <c r="D6" s="10" t="n">
        <v>4764.1</v>
      </c>
      <c r="E6" s="18" t="n">
        <v>2147.7</v>
      </c>
      <c r="F6" s="19" t="n">
        <v>89563</v>
      </c>
      <c r="G6" s="19" t="n">
        <v>2776.5</v>
      </c>
      <c r="H6" s="19" t="n">
        <v>7600</v>
      </c>
      <c r="I6" s="19" t="n">
        <v>1373.8</v>
      </c>
      <c r="K6" s="9" t="n">
        <v>12</v>
      </c>
      <c r="L6" s="30" t="n">
        <f aca="false">AVERAGE(B6,B15,B24,B33,B42)</f>
        <v>16369.96</v>
      </c>
      <c r="M6" s="30" t="n">
        <f aca="false">AVERAGE(C6,C15,C24,C33,C42)</f>
        <v>19139.54</v>
      </c>
      <c r="N6" s="31" t="n">
        <f aca="false">AVERAGE(D6,D15,D24,D33,D42)</f>
        <v>233529.72</v>
      </c>
      <c r="O6" s="32" t="n">
        <f aca="false">AVERAGE(E6,E15,E24,E33,E42)</f>
        <v>217411.84</v>
      </c>
      <c r="P6" s="31" t="n">
        <f aca="false">AVERAGE(F6,F15,F24,F33,F42)</f>
        <v>45766.1</v>
      </c>
      <c r="Q6" s="31" t="n">
        <f aca="false">AVERAGE(G6,G15,G24,G33,G42)</f>
        <v>193382.3</v>
      </c>
      <c r="R6" s="31" t="n">
        <f aca="false">AVERAGE(H6,H15,H24,H33,H42)</f>
        <v>123596.62</v>
      </c>
      <c r="S6" s="32" t="n">
        <f aca="false">AVERAGE(I6,I15,I24,I33,I42)</f>
        <v>258243.32</v>
      </c>
    </row>
    <row r="7" customFormat="false" ht="12.75" hidden="false" customHeight="false" outlineLevel="0" collapsed="false">
      <c r="A7" s="9" t="n">
        <v>16</v>
      </c>
      <c r="B7" s="10" t="n">
        <v>114630</v>
      </c>
      <c r="C7" s="10" t="n">
        <v>41522</v>
      </c>
      <c r="D7" s="10" t="n">
        <v>3934.7</v>
      </c>
      <c r="E7" s="18" t="n">
        <v>1950.9</v>
      </c>
      <c r="F7" s="19" t="n">
        <v>131350</v>
      </c>
      <c r="G7" s="19" t="n">
        <v>2461</v>
      </c>
      <c r="H7" s="19" t="n">
        <v>10716</v>
      </c>
      <c r="I7" s="19" t="n">
        <v>1290.6</v>
      </c>
      <c r="K7" s="9" t="n">
        <v>16</v>
      </c>
      <c r="L7" s="30" t="n">
        <f aca="false">AVERAGE(B7,B16,B25,B34,B43)</f>
        <v>28069.24</v>
      </c>
      <c r="M7" s="30" t="n">
        <f aca="false">AVERAGE(C7,C16,C25,C34,C43)</f>
        <v>17731.48</v>
      </c>
      <c r="N7" s="31" t="n">
        <f aca="false">AVERAGE(D7,D16,D25,D34,D43)</f>
        <v>139255.78</v>
      </c>
      <c r="O7" s="32" t="n">
        <f aca="false">AVERAGE(E7,E16,E25,E34,E43)</f>
        <v>216227.68</v>
      </c>
      <c r="P7" s="31" t="n">
        <f aca="false">AVERAGE(F7,F16,F25,F34,F43)</f>
        <v>64028.66</v>
      </c>
      <c r="Q7" s="32" t="n">
        <f aca="false">AVERAGE(G7,G16,G25,G34,G43)</f>
        <v>312176</v>
      </c>
      <c r="R7" s="32" t="n">
        <f aca="false">AVERAGE(H7,H16,H25,H34,H43)</f>
        <v>211088.36</v>
      </c>
      <c r="S7" s="32" t="n">
        <f aca="false">AVERAGE(I7,I16,I25,I34,I43)</f>
        <v>511246.12</v>
      </c>
    </row>
    <row r="8" customFormat="false" ht="12.75" hidden="false" customHeight="false" outlineLevel="0" collapsed="false">
      <c r="A8" s="9" t="n">
        <v>20</v>
      </c>
      <c r="B8" s="10" t="n">
        <v>1188500</v>
      </c>
      <c r="C8" s="10" t="n">
        <v>120510</v>
      </c>
      <c r="D8" s="10" t="n">
        <v>4012.5</v>
      </c>
      <c r="E8" s="18" t="n">
        <v>1963.2</v>
      </c>
      <c r="F8" s="19" t="n">
        <v>239480</v>
      </c>
      <c r="G8" s="19" t="n">
        <v>5181.2</v>
      </c>
      <c r="H8" s="19" t="n">
        <v>29488</v>
      </c>
      <c r="I8" s="19" t="n">
        <v>1253.3</v>
      </c>
      <c r="K8" s="9" t="n">
        <v>20</v>
      </c>
      <c r="L8" s="32" t="n">
        <f aca="false">AVERAGE(B8,B17,B26,B35,B44)</f>
        <v>244073.28</v>
      </c>
      <c r="M8" s="32" t="n">
        <f aca="false">AVERAGE(C8,C17,C26,C35,C44)</f>
        <v>44758.96</v>
      </c>
      <c r="N8" s="32" t="n">
        <f aca="false">AVERAGE(D8,D17,D26,D35,D44)</f>
        <v>122240.7</v>
      </c>
      <c r="O8" s="32" t="n">
        <f aca="false">AVERAGE(E8,E17,E26,E35,E44)</f>
        <v>102902.22</v>
      </c>
      <c r="P8" s="32" t="n">
        <f aca="false">AVERAGE(F8,F17,F26,F35,F44)</f>
        <v>220495.46</v>
      </c>
      <c r="Q8" s="32" t="n">
        <f aca="false">AVERAGE(G8,G17,G26,G35,G44)</f>
        <v>336984.24</v>
      </c>
      <c r="R8" s="32" t="n">
        <f aca="false">AVERAGE(H8,H17,H26,H35,H44)</f>
        <v>392092.9</v>
      </c>
      <c r="S8" s="32" t="n">
        <f aca="false">AVERAGE(I8,I17,I26,I35,I44)</f>
        <v>499387.06</v>
      </c>
    </row>
    <row r="9" customFormat="false" ht="12.75" hidden="false" customHeight="false" outlineLevel="0" collapsed="false">
      <c r="A9" s="20" t="n">
        <v>24</v>
      </c>
      <c r="B9" s="21" t="n">
        <v>516410</v>
      </c>
      <c r="C9" s="21" t="n">
        <v>729660</v>
      </c>
      <c r="D9" s="21" t="n">
        <v>6155.5</v>
      </c>
      <c r="E9" s="22" t="n">
        <v>2297</v>
      </c>
      <c r="F9" s="23" t="n">
        <v>819120</v>
      </c>
      <c r="G9" s="23" t="n">
        <v>22687</v>
      </c>
      <c r="H9" s="23" t="n">
        <v>150950</v>
      </c>
      <c r="I9" s="23" t="n">
        <v>1973.8</v>
      </c>
      <c r="K9" s="20" t="n">
        <v>24</v>
      </c>
      <c r="L9" s="32" t="n">
        <f aca="false">AVERAGE(B9,B18,B27,B36,B45)</f>
        <v>117376.06</v>
      </c>
      <c r="M9" s="32" t="n">
        <f aca="false">AVERAGE(C9,C18,C27,C36,C45)</f>
        <v>334227.28</v>
      </c>
      <c r="N9" s="32" t="n">
        <f aca="false">AVERAGE(D9,D18,D27,D36,D45)</f>
        <v>121500.08</v>
      </c>
      <c r="O9" s="32" t="n">
        <f aca="false">AVERAGE(E9,E18,E27,E36,E45)</f>
        <v>96009.2</v>
      </c>
      <c r="P9" s="32" t="n">
        <f aca="false">AVERAGE(F9,F18,F27,F36,F45)</f>
        <v>316908.18</v>
      </c>
      <c r="Q9" s="32" t="n">
        <f aca="false">AVERAGE(G9,G18,G27,G36,G45)</f>
        <v>550761.4</v>
      </c>
      <c r="R9" s="32" t="n">
        <f aca="false">AVERAGE(H9,H18,H27,H36,H45)</f>
        <v>379536.62</v>
      </c>
      <c r="S9" s="32" t="n">
        <f aca="false">AVERAGE(I9,I18,I27,I36,I45)</f>
        <v>445258.76</v>
      </c>
    </row>
    <row r="10" customFormat="false" ht="25.5" hidden="false" customHeight="false" outlineLevel="0" collapsed="false">
      <c r="A10" s="3" t="s">
        <v>1</v>
      </c>
      <c r="B10" s="4" t="s">
        <v>2</v>
      </c>
      <c r="C10" s="5" t="s">
        <v>3</v>
      </c>
      <c r="D10" s="6" t="s">
        <v>4</v>
      </c>
      <c r="E10" s="5" t="s">
        <v>5</v>
      </c>
      <c r="F10" s="6" t="s">
        <v>6</v>
      </c>
      <c r="G10" s="4" t="s">
        <v>7</v>
      </c>
      <c r="H10" s="5" t="s">
        <v>8</v>
      </c>
      <c r="I10" s="8" t="s">
        <v>9</v>
      </c>
    </row>
    <row r="11" customFormat="false" ht="12.75" hidden="false" customHeight="false" outlineLevel="0" collapsed="false">
      <c r="A11" s="9" t="n">
        <v>0</v>
      </c>
      <c r="B11" s="11" t="n">
        <v>3988.6</v>
      </c>
      <c r="C11" s="11" t="n">
        <v>3380.1</v>
      </c>
      <c r="D11" s="11" t="n">
        <v>3789</v>
      </c>
      <c r="E11" s="11" t="n">
        <v>3751.6</v>
      </c>
      <c r="F11" s="12" t="n">
        <v>5648.1</v>
      </c>
      <c r="G11" s="13" t="n">
        <v>3494</v>
      </c>
      <c r="H11" s="13" t="n">
        <v>4275.7</v>
      </c>
      <c r="I11" s="13" t="n">
        <v>3751.3</v>
      </c>
    </row>
    <row r="12" customFormat="false" ht="12.75" hidden="false" customHeight="false" outlineLevel="0" collapsed="false">
      <c r="A12" s="9" t="n">
        <v>1</v>
      </c>
      <c r="B12" s="10" t="n">
        <v>12279</v>
      </c>
      <c r="C12" s="10" t="n">
        <v>11764</v>
      </c>
      <c r="D12" s="10" t="n">
        <v>48463</v>
      </c>
      <c r="E12" s="10" t="n">
        <v>36835</v>
      </c>
      <c r="F12" s="18" t="n">
        <v>31388</v>
      </c>
      <c r="G12" s="19" t="n">
        <v>6922.9</v>
      </c>
      <c r="H12" s="19" t="n">
        <v>14649</v>
      </c>
      <c r="I12" s="19" t="n">
        <v>39883</v>
      </c>
    </row>
    <row r="13" customFormat="false" ht="12.75" hidden="false" customHeight="false" outlineLevel="0" collapsed="false">
      <c r="A13" s="9" t="n">
        <v>4</v>
      </c>
      <c r="B13" s="10" t="n">
        <v>12563</v>
      </c>
      <c r="C13" s="10" t="n">
        <v>36620</v>
      </c>
      <c r="D13" s="10" t="n">
        <v>140860</v>
      </c>
      <c r="E13" s="10" t="n">
        <v>109290</v>
      </c>
      <c r="F13" s="18" t="n">
        <v>53821</v>
      </c>
      <c r="G13" s="19" t="n">
        <v>37071</v>
      </c>
      <c r="H13" s="19" t="n">
        <v>48196</v>
      </c>
      <c r="I13" s="19" t="n">
        <v>123110</v>
      </c>
    </row>
    <row r="14" customFormat="false" ht="12.75" hidden="false" customHeight="false" outlineLevel="0" collapsed="false">
      <c r="A14" s="9" t="n">
        <v>8</v>
      </c>
      <c r="B14" s="10" t="n">
        <v>15086</v>
      </c>
      <c r="C14" s="10" t="n">
        <v>36967</v>
      </c>
      <c r="D14" s="10" t="n">
        <v>74565</v>
      </c>
      <c r="E14" s="10" t="n">
        <v>979260</v>
      </c>
      <c r="F14" s="18" t="n">
        <v>15572</v>
      </c>
      <c r="G14" s="19" t="n">
        <v>26863</v>
      </c>
      <c r="H14" s="19" t="n">
        <v>38498</v>
      </c>
      <c r="I14" s="19" t="n">
        <v>355240</v>
      </c>
    </row>
    <row r="15" customFormat="false" ht="12.75" hidden="false" customHeight="false" outlineLevel="0" collapsed="false">
      <c r="A15" s="9" t="n">
        <v>12</v>
      </c>
      <c r="B15" s="10" t="n">
        <v>16262</v>
      </c>
      <c r="C15" s="10" t="n">
        <v>21243</v>
      </c>
      <c r="D15" s="10" t="n">
        <v>1154200</v>
      </c>
      <c r="E15" s="10" t="n">
        <v>1077400</v>
      </c>
      <c r="F15" s="18" t="n">
        <v>11321</v>
      </c>
      <c r="G15" s="19" t="n">
        <v>17214</v>
      </c>
      <c r="H15" s="19" t="n">
        <v>22130</v>
      </c>
      <c r="I15" s="19" t="n">
        <v>244610</v>
      </c>
    </row>
    <row r="16" customFormat="false" ht="12.75" hidden="false" customHeight="false" outlineLevel="0" collapsed="false">
      <c r="A16" s="9" t="n">
        <v>16</v>
      </c>
      <c r="B16" s="10" t="n">
        <v>11194</v>
      </c>
      <c r="C16" s="10" t="n">
        <v>17681</v>
      </c>
      <c r="D16" s="10" t="n">
        <v>684090</v>
      </c>
      <c r="E16" s="10" t="n">
        <v>1072200</v>
      </c>
      <c r="F16" s="18" t="n">
        <v>7905.5</v>
      </c>
      <c r="G16" s="19" t="n">
        <v>15244</v>
      </c>
      <c r="H16" s="19" t="n">
        <v>33747</v>
      </c>
      <c r="I16" s="19" t="n">
        <v>1070400</v>
      </c>
    </row>
    <row r="17" customFormat="false" ht="12.75" hidden="false" customHeight="false" outlineLevel="0" collapsed="false">
      <c r="A17" s="9" t="n">
        <v>20</v>
      </c>
      <c r="B17" s="10" t="n">
        <v>10281</v>
      </c>
      <c r="C17" s="10" t="n">
        <v>58569</v>
      </c>
      <c r="D17" s="10" t="n">
        <v>596420</v>
      </c>
      <c r="E17" s="10" t="n">
        <v>503380</v>
      </c>
      <c r="F17" s="18" t="n">
        <v>9013.9</v>
      </c>
      <c r="G17" s="19" t="n">
        <v>158630</v>
      </c>
      <c r="H17" s="19" t="n">
        <v>479510</v>
      </c>
      <c r="I17" s="19" t="n">
        <v>455650</v>
      </c>
    </row>
    <row r="18" customFormat="false" ht="12.75" hidden="false" customHeight="false" outlineLevel="0" collapsed="false">
      <c r="A18" s="20" t="n">
        <v>24</v>
      </c>
      <c r="B18" s="21" t="n">
        <v>13111</v>
      </c>
      <c r="C18" s="21" t="n">
        <v>800370</v>
      </c>
      <c r="D18" s="21" t="n">
        <v>575640</v>
      </c>
      <c r="E18" s="21" t="n">
        <v>451770</v>
      </c>
      <c r="F18" s="22" t="n">
        <v>16971</v>
      </c>
      <c r="G18" s="23" t="n">
        <v>666610</v>
      </c>
      <c r="H18" s="23" t="n">
        <v>747740</v>
      </c>
      <c r="I18" s="23" t="n">
        <v>476090</v>
      </c>
    </row>
    <row r="19" customFormat="false" ht="25.5" hidden="false" customHeight="false" outlineLevel="0" collapsed="false">
      <c r="A19" s="3" t="s">
        <v>1</v>
      </c>
      <c r="B19" s="4" t="s">
        <v>2</v>
      </c>
      <c r="C19" s="5" t="s">
        <v>3</v>
      </c>
      <c r="D19" s="6" t="s">
        <v>4</v>
      </c>
      <c r="E19" s="5" t="s">
        <v>5</v>
      </c>
      <c r="F19" s="6" t="s">
        <v>6</v>
      </c>
      <c r="G19" s="4" t="s">
        <v>7</v>
      </c>
      <c r="H19" s="5" t="s">
        <v>8</v>
      </c>
      <c r="I19" s="8" t="s">
        <v>9</v>
      </c>
    </row>
    <row r="20" customFormat="false" ht="12.75" hidden="false" customHeight="false" outlineLevel="0" collapsed="false">
      <c r="A20" s="9" t="n">
        <v>0</v>
      </c>
      <c r="B20" s="10" t="n">
        <v>2375.3</v>
      </c>
      <c r="C20" s="11" t="n">
        <v>2281.3</v>
      </c>
      <c r="D20" s="11" t="n">
        <v>3059.7</v>
      </c>
      <c r="E20" s="12" t="n">
        <v>2871.6</v>
      </c>
      <c r="F20" s="12" t="n">
        <v>2965.1</v>
      </c>
      <c r="G20" s="13" t="n">
        <v>2888</v>
      </c>
      <c r="H20" s="13" t="n">
        <v>3542</v>
      </c>
      <c r="I20" s="19" t="n">
        <v>3434</v>
      </c>
    </row>
    <row r="21" customFormat="false" ht="12.75" hidden="false" customHeight="false" outlineLevel="0" collapsed="false">
      <c r="A21" s="9" t="n">
        <v>1</v>
      </c>
      <c r="B21" s="10" t="n">
        <v>3224.6</v>
      </c>
      <c r="C21" s="10" t="n">
        <v>2162.6</v>
      </c>
      <c r="D21" s="10" t="n">
        <v>3997.8</v>
      </c>
      <c r="E21" s="18" t="n">
        <v>4113.9</v>
      </c>
      <c r="F21" s="18" t="n">
        <v>5138.4</v>
      </c>
      <c r="G21" s="19" t="n">
        <v>3597.3</v>
      </c>
      <c r="H21" s="19" t="n">
        <v>6455.2</v>
      </c>
      <c r="I21" s="19" t="n">
        <v>7214.2</v>
      </c>
    </row>
    <row r="22" customFormat="false" ht="12.75" hidden="false" customHeight="false" outlineLevel="0" collapsed="false">
      <c r="A22" s="9" t="n">
        <v>4</v>
      </c>
      <c r="B22" s="10" t="n">
        <v>1458.6</v>
      </c>
      <c r="C22" s="10" t="n">
        <v>1673.6</v>
      </c>
      <c r="D22" s="10" t="n">
        <v>5177.4</v>
      </c>
      <c r="E22" s="18" t="n">
        <v>5194.9</v>
      </c>
      <c r="F22" s="18" t="n">
        <v>6144.5</v>
      </c>
      <c r="G22" s="19" t="n">
        <v>8033.4</v>
      </c>
      <c r="H22" s="19" t="n">
        <v>10988</v>
      </c>
      <c r="I22" s="19" t="n">
        <v>15300</v>
      </c>
    </row>
    <row r="23" customFormat="false" ht="12.75" hidden="false" customHeight="false" outlineLevel="0" collapsed="false">
      <c r="A23" s="9" t="n">
        <v>8</v>
      </c>
      <c r="B23" s="10" t="n">
        <v>1421.4</v>
      </c>
      <c r="C23" s="10" t="n">
        <v>1655.9</v>
      </c>
      <c r="D23" s="10" t="n">
        <v>2479.8</v>
      </c>
      <c r="E23" s="18" t="n">
        <v>1912.4</v>
      </c>
      <c r="F23" s="18" t="n">
        <v>2803.7</v>
      </c>
      <c r="G23" s="19" t="n">
        <v>8366.8</v>
      </c>
      <c r="H23" s="19" t="n">
        <v>3836.8</v>
      </c>
      <c r="I23" s="19" t="n">
        <v>11739</v>
      </c>
    </row>
    <row r="24" customFormat="false" ht="12.75" hidden="false" customHeight="false" outlineLevel="0" collapsed="false">
      <c r="A24" s="9" t="n">
        <v>12</v>
      </c>
      <c r="B24" s="10" t="n">
        <v>1405.8</v>
      </c>
      <c r="C24" s="10" t="n">
        <v>1616.3</v>
      </c>
      <c r="D24" s="10" t="n">
        <v>2376.3</v>
      </c>
      <c r="E24" s="18" t="n">
        <v>1692</v>
      </c>
      <c r="F24" s="18" t="n">
        <v>2437.5</v>
      </c>
      <c r="G24" s="19" t="n">
        <v>16224</v>
      </c>
      <c r="H24" s="19" t="n">
        <v>3470.1</v>
      </c>
      <c r="I24" s="19" t="n">
        <v>9162.8</v>
      </c>
    </row>
    <row r="25" customFormat="false" ht="12.75" hidden="false" customHeight="false" outlineLevel="0" collapsed="false">
      <c r="A25" s="9" t="n">
        <v>16</v>
      </c>
      <c r="B25" s="10" t="n">
        <v>1272.9</v>
      </c>
      <c r="C25" s="10" t="n">
        <v>1491.4</v>
      </c>
      <c r="D25" s="10" t="n">
        <v>2002.9</v>
      </c>
      <c r="E25" s="18" t="n">
        <v>1562.2</v>
      </c>
      <c r="F25" s="18" t="n">
        <v>2160.8</v>
      </c>
      <c r="G25" s="19" t="n">
        <v>66435</v>
      </c>
      <c r="H25" s="19" t="n">
        <v>5596.9</v>
      </c>
      <c r="I25" s="19" t="n">
        <v>14420</v>
      </c>
    </row>
    <row r="26" customFormat="false" ht="12.75" hidden="false" customHeight="false" outlineLevel="0" collapsed="false">
      <c r="A26" s="9" t="n">
        <v>20</v>
      </c>
      <c r="B26" s="10" t="n">
        <v>1353.5</v>
      </c>
      <c r="C26" s="10" t="n">
        <v>1503.1</v>
      </c>
      <c r="D26" s="10" t="n">
        <v>2221.8</v>
      </c>
      <c r="E26" s="18" t="n">
        <v>2016.1</v>
      </c>
      <c r="F26" s="18" t="n">
        <v>2488.4</v>
      </c>
      <c r="G26" s="19" t="n">
        <v>586720</v>
      </c>
      <c r="H26" s="19" t="n">
        <v>29394</v>
      </c>
      <c r="I26" s="19" t="n">
        <v>65622</v>
      </c>
    </row>
    <row r="27" customFormat="false" ht="12.75" hidden="false" customHeight="false" outlineLevel="0" collapsed="false">
      <c r="A27" s="20" t="n">
        <v>24</v>
      </c>
      <c r="B27" s="21" t="n">
        <v>2361.8</v>
      </c>
      <c r="C27" s="21" t="n">
        <v>1960.1</v>
      </c>
      <c r="D27" s="21" t="n">
        <v>3500.9</v>
      </c>
      <c r="E27" s="22" t="n">
        <v>3338.5</v>
      </c>
      <c r="F27" s="22" t="n">
        <v>3570.9</v>
      </c>
      <c r="G27" s="23" t="n">
        <v>441650</v>
      </c>
      <c r="H27" s="23" t="n">
        <v>248680</v>
      </c>
      <c r="I27" s="23" t="n">
        <v>520770</v>
      </c>
    </row>
    <row r="28" customFormat="false" ht="25.5" hidden="false" customHeight="false" outlineLevel="0" collapsed="false">
      <c r="A28" s="3" t="s">
        <v>1</v>
      </c>
      <c r="B28" s="4" t="s">
        <v>2</v>
      </c>
      <c r="C28" s="5" t="s">
        <v>3</v>
      </c>
      <c r="D28" s="6" t="s">
        <v>4</v>
      </c>
      <c r="E28" s="5" t="s">
        <v>5</v>
      </c>
      <c r="F28" s="6" t="s">
        <v>6</v>
      </c>
      <c r="G28" s="4" t="s">
        <v>7</v>
      </c>
      <c r="H28" s="5" t="s">
        <v>8</v>
      </c>
      <c r="I28" s="8" t="s">
        <v>9</v>
      </c>
    </row>
    <row r="29" customFormat="false" ht="12.75" hidden="false" customHeight="false" outlineLevel="0" collapsed="false">
      <c r="A29" s="33" t="n">
        <v>0</v>
      </c>
      <c r="B29" s="34" t="n">
        <v>2514.2</v>
      </c>
      <c r="C29" s="11" t="n">
        <v>2405.9</v>
      </c>
      <c r="D29" s="11" t="n">
        <v>2800.8</v>
      </c>
      <c r="E29" s="12" t="n">
        <v>3983.3</v>
      </c>
      <c r="F29" s="13" t="n">
        <v>3657.3</v>
      </c>
      <c r="G29" s="13" t="n">
        <v>3152.3</v>
      </c>
      <c r="H29" s="34" t="n">
        <v>2641.9</v>
      </c>
      <c r="I29" s="12" t="n">
        <v>3367.9</v>
      </c>
    </row>
    <row r="30" customFormat="false" ht="12.75" hidden="false" customHeight="false" outlineLevel="0" collapsed="false">
      <c r="A30" s="9" t="n">
        <v>1</v>
      </c>
      <c r="B30" s="14" t="n">
        <v>2775.4</v>
      </c>
      <c r="C30" s="10" t="n">
        <v>2273.8</v>
      </c>
      <c r="D30" s="10" t="n">
        <v>4353.7</v>
      </c>
      <c r="E30" s="18" t="n">
        <v>15258</v>
      </c>
      <c r="F30" s="19" t="n">
        <v>13718</v>
      </c>
      <c r="G30" s="19" t="n">
        <v>3939.6</v>
      </c>
      <c r="H30" s="14" t="n">
        <v>2841.3</v>
      </c>
      <c r="I30" s="18" t="n">
        <v>9310.3</v>
      </c>
    </row>
    <row r="31" customFormat="false" ht="12.75" hidden="false" customHeight="false" outlineLevel="0" collapsed="false">
      <c r="A31" s="9" t="n">
        <v>4</v>
      </c>
      <c r="B31" s="14" t="n">
        <v>5046.8</v>
      </c>
      <c r="C31" s="10" t="n">
        <v>2044.9</v>
      </c>
      <c r="D31" s="10" t="n">
        <v>5020.4</v>
      </c>
      <c r="E31" s="18" t="n">
        <v>7707</v>
      </c>
      <c r="F31" s="19" t="n">
        <v>31615</v>
      </c>
      <c r="G31" s="19" t="n">
        <v>7148.6</v>
      </c>
      <c r="H31" s="14" t="n">
        <v>1723.4</v>
      </c>
      <c r="I31" s="18" t="n">
        <v>8950.1</v>
      </c>
    </row>
    <row r="32" customFormat="false" ht="12.75" hidden="false" customHeight="false" outlineLevel="0" collapsed="false">
      <c r="A32" s="9" t="n">
        <v>8</v>
      </c>
      <c r="B32" s="14" t="n">
        <v>7269.6</v>
      </c>
      <c r="C32" s="10" t="n">
        <v>1475.1</v>
      </c>
      <c r="D32" s="10" t="n">
        <v>3449.4</v>
      </c>
      <c r="E32" s="18" t="n">
        <v>1580.4</v>
      </c>
      <c r="F32" s="19" t="n">
        <v>19368</v>
      </c>
      <c r="G32" s="19" t="n">
        <v>9377.7</v>
      </c>
      <c r="H32" s="14" t="n">
        <v>1210</v>
      </c>
      <c r="I32" s="18" t="n">
        <v>7247.1</v>
      </c>
    </row>
    <row r="33" customFormat="false" ht="12.75" hidden="false" customHeight="false" outlineLevel="0" collapsed="false">
      <c r="A33" s="9" t="n">
        <v>12</v>
      </c>
      <c r="B33" s="14" t="n">
        <v>9422.1</v>
      </c>
      <c r="C33" s="10" t="n">
        <v>1397.4</v>
      </c>
      <c r="D33" s="10" t="n">
        <v>3508.1</v>
      </c>
      <c r="E33" s="18" t="n">
        <v>1579.3</v>
      </c>
      <c r="F33" s="19" t="n">
        <v>18689</v>
      </c>
      <c r="G33" s="19" t="n">
        <v>13697</v>
      </c>
      <c r="H33" s="14" t="n">
        <v>1253</v>
      </c>
      <c r="I33" s="18" t="n">
        <v>34870</v>
      </c>
    </row>
    <row r="34" customFormat="false" ht="12.75" hidden="false" customHeight="false" outlineLevel="0" collapsed="false">
      <c r="A34" s="9" t="n">
        <v>16</v>
      </c>
      <c r="B34" s="14" t="n">
        <v>11439</v>
      </c>
      <c r="C34" s="10" t="n">
        <v>1220</v>
      </c>
      <c r="D34" s="10" t="n">
        <v>3660.7</v>
      </c>
      <c r="E34" s="18" t="n">
        <v>1517.4</v>
      </c>
      <c r="F34" s="19" t="n">
        <v>19247</v>
      </c>
      <c r="G34" s="19" t="n">
        <v>24340</v>
      </c>
      <c r="H34" s="14" t="n">
        <v>1381.9</v>
      </c>
      <c r="I34" s="18" t="n">
        <v>306520</v>
      </c>
    </row>
    <row r="35" customFormat="false" ht="12.75" hidden="false" customHeight="false" outlineLevel="0" collapsed="false">
      <c r="A35" s="9" t="n">
        <v>20</v>
      </c>
      <c r="B35" s="14" t="n">
        <v>18144</v>
      </c>
      <c r="C35" s="10" t="n">
        <v>1199.7</v>
      </c>
      <c r="D35" s="10" t="n">
        <v>4950.9</v>
      </c>
      <c r="E35" s="18" t="n">
        <v>1687.6</v>
      </c>
      <c r="F35" s="19" t="n">
        <v>28345</v>
      </c>
      <c r="G35" s="19" t="n">
        <v>147610</v>
      </c>
      <c r="H35" s="14" t="n">
        <v>1972.5</v>
      </c>
      <c r="I35" s="18" t="n">
        <v>638310</v>
      </c>
    </row>
    <row r="36" customFormat="false" ht="12.75" hidden="false" customHeight="false" outlineLevel="0" collapsed="false">
      <c r="A36" s="20" t="n">
        <v>24</v>
      </c>
      <c r="B36" s="24" t="n">
        <v>49434</v>
      </c>
      <c r="C36" s="21" t="n">
        <v>1636.3</v>
      </c>
      <c r="D36" s="21" t="n">
        <v>11724</v>
      </c>
      <c r="E36" s="22" t="n">
        <v>2702.5</v>
      </c>
      <c r="F36" s="23" t="n">
        <v>71209</v>
      </c>
      <c r="G36" s="23" t="n">
        <v>1038100</v>
      </c>
      <c r="H36" s="24" t="n">
        <v>6233.1</v>
      </c>
      <c r="I36" s="22" t="n">
        <v>697950</v>
      </c>
    </row>
    <row r="37" customFormat="false" ht="25.5" hidden="false" customHeight="false" outlineLevel="0" collapsed="false">
      <c r="A37" s="3" t="s">
        <v>1</v>
      </c>
      <c r="B37" s="4" t="s">
        <v>2</v>
      </c>
      <c r="C37" s="5" t="s">
        <v>3</v>
      </c>
      <c r="D37" s="6" t="s">
        <v>4</v>
      </c>
      <c r="E37" s="5" t="s">
        <v>5</v>
      </c>
      <c r="F37" s="6" t="s">
        <v>6</v>
      </c>
      <c r="G37" s="4" t="s">
        <v>7</v>
      </c>
      <c r="H37" s="5" t="s">
        <v>8</v>
      </c>
      <c r="I37" s="8" t="s">
        <v>9</v>
      </c>
    </row>
    <row r="38" customFormat="false" ht="12.75" hidden="false" customHeight="false" outlineLevel="0" collapsed="false">
      <c r="A38" s="9" t="n">
        <v>0</v>
      </c>
      <c r="B38" s="11" t="n">
        <v>7817.9</v>
      </c>
      <c r="C38" s="11" t="n">
        <v>7725.4</v>
      </c>
      <c r="D38" s="11" t="n">
        <v>4650</v>
      </c>
      <c r="E38" s="12" t="n">
        <v>10340</v>
      </c>
      <c r="F38" s="13" t="n">
        <v>8696.7</v>
      </c>
      <c r="G38" s="13" t="n">
        <v>6294.7</v>
      </c>
      <c r="H38" s="13" t="n">
        <v>6102.2</v>
      </c>
      <c r="I38" s="13" t="n">
        <v>12600</v>
      </c>
    </row>
    <row r="39" customFormat="false" ht="12.75" hidden="false" customHeight="false" outlineLevel="0" collapsed="false">
      <c r="A39" s="9" t="n">
        <v>1</v>
      </c>
      <c r="B39" s="10" t="n">
        <v>39869</v>
      </c>
      <c r="C39" s="10" t="n">
        <v>114150</v>
      </c>
      <c r="D39" s="10" t="n">
        <v>10624</v>
      </c>
      <c r="E39" s="18" t="n">
        <v>289550</v>
      </c>
      <c r="F39" s="19" t="n">
        <v>56421</v>
      </c>
      <c r="G39" s="19" t="n">
        <v>34624</v>
      </c>
      <c r="H39" s="19" t="n">
        <v>17153</v>
      </c>
      <c r="I39" s="19" t="n">
        <v>167570</v>
      </c>
    </row>
    <row r="40" customFormat="false" ht="12.75" hidden="false" customHeight="false" outlineLevel="0" collapsed="false">
      <c r="A40" s="9" t="n">
        <v>4</v>
      </c>
      <c r="B40" s="10" t="n">
        <v>102030</v>
      </c>
      <c r="C40" s="10" t="n">
        <v>318150</v>
      </c>
      <c r="D40" s="10" t="n">
        <v>5137.9</v>
      </c>
      <c r="E40" s="18" t="n">
        <v>26986</v>
      </c>
      <c r="F40" s="19" t="n">
        <v>287570</v>
      </c>
      <c r="G40" s="19" t="n">
        <v>510210</v>
      </c>
      <c r="H40" s="19" t="n">
        <v>85033</v>
      </c>
      <c r="I40" s="19" t="n">
        <v>601160</v>
      </c>
    </row>
    <row r="41" customFormat="false" ht="12.75" hidden="false" customHeight="false" outlineLevel="0" collapsed="false">
      <c r="A41" s="9" t="n">
        <v>8</v>
      </c>
      <c r="B41" s="10" t="n">
        <v>7597.7</v>
      </c>
      <c r="C41" s="10" t="n">
        <v>56479</v>
      </c>
      <c r="D41" s="10" t="n">
        <v>3144.6</v>
      </c>
      <c r="E41" s="18" t="n">
        <v>5007.7</v>
      </c>
      <c r="F41" s="19" t="n">
        <v>125920</v>
      </c>
      <c r="G41" s="19" t="n">
        <v>263090</v>
      </c>
      <c r="H41" s="19" t="n">
        <v>340960</v>
      </c>
      <c r="I41" s="19" t="n">
        <v>730620</v>
      </c>
    </row>
    <row r="42" customFormat="false" ht="12.75" hidden="false" customHeight="false" outlineLevel="0" collapsed="false">
      <c r="A42" s="9" t="n">
        <v>12</v>
      </c>
      <c r="B42" s="10" t="n">
        <v>2077.9</v>
      </c>
      <c r="C42" s="10" t="n">
        <v>34067</v>
      </c>
      <c r="D42" s="10" t="n">
        <v>2800.1</v>
      </c>
      <c r="E42" s="18" t="n">
        <v>4240.2</v>
      </c>
      <c r="F42" s="19" t="n">
        <v>106820</v>
      </c>
      <c r="G42" s="19" t="n">
        <v>917000</v>
      </c>
      <c r="H42" s="19" t="n">
        <v>583530</v>
      </c>
      <c r="I42" s="19" t="n">
        <v>1001200</v>
      </c>
    </row>
    <row r="43" customFormat="false" ht="12.75" hidden="false" customHeight="false" outlineLevel="0" collapsed="false">
      <c r="A43" s="9" t="n">
        <v>16</v>
      </c>
      <c r="B43" s="10" t="n">
        <v>1810.3</v>
      </c>
      <c r="C43" s="10" t="n">
        <v>26743</v>
      </c>
      <c r="D43" s="10" t="n">
        <v>2590.6</v>
      </c>
      <c r="E43" s="18" t="n">
        <v>3907.9</v>
      </c>
      <c r="F43" s="19" t="n">
        <v>159480</v>
      </c>
      <c r="G43" s="19" t="n">
        <v>1452400</v>
      </c>
      <c r="H43" s="19" t="n">
        <v>1004000</v>
      </c>
      <c r="I43" s="19" t="n">
        <v>1163600</v>
      </c>
    </row>
    <row r="44" customFormat="false" ht="12.75" hidden="false" customHeight="false" outlineLevel="0" collapsed="false">
      <c r="A44" s="9" t="n">
        <v>20</v>
      </c>
      <c r="B44" s="10" t="n">
        <v>2087.9</v>
      </c>
      <c r="C44" s="10" t="n">
        <v>42013</v>
      </c>
      <c r="D44" s="10" t="n">
        <v>3598.3</v>
      </c>
      <c r="E44" s="18" t="n">
        <v>5464.2</v>
      </c>
      <c r="F44" s="19" t="n">
        <v>823150</v>
      </c>
      <c r="G44" s="19" t="n">
        <v>786780</v>
      </c>
      <c r="H44" s="19" t="n">
        <v>1420100</v>
      </c>
      <c r="I44" s="19" t="n">
        <v>1336100</v>
      </c>
    </row>
    <row r="45" customFormat="false" ht="12.75" hidden="false" customHeight="false" outlineLevel="0" collapsed="false">
      <c r="A45" s="20" t="n">
        <v>24</v>
      </c>
      <c r="B45" s="21" t="n">
        <v>5563.5</v>
      </c>
      <c r="C45" s="21" t="n">
        <v>137510</v>
      </c>
      <c r="D45" s="21" t="n">
        <v>10480</v>
      </c>
      <c r="E45" s="22" t="n">
        <v>19938</v>
      </c>
      <c r="F45" s="23" t="n">
        <v>673670</v>
      </c>
      <c r="G45" s="23" t="n">
        <v>584760</v>
      </c>
      <c r="H45" s="23" t="n">
        <v>744080</v>
      </c>
      <c r="I45" s="23" t="n">
        <v>529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03:43Z</dcterms:created>
  <dc:creator>David McColl</dc:creator>
  <dc:description/>
  <dc:language>en-US</dc:language>
  <cp:lastModifiedBy>David McColl</cp:lastModifiedBy>
  <dcterms:modified xsi:type="dcterms:W3CDTF">2006-03-07T15:14:55Z</dcterms:modified>
  <cp:revision>0</cp:revision>
  <dc:subject/>
  <dc:title/>
</cp:coreProperties>
</file>